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8" firstSheet="0" activeTab="0"/>
  </bookViews>
  <sheets>
    <sheet name="Introduction" sheetId="1" state="visible" r:id="rId2"/>
    <sheet name="Maths CM" sheetId="2" state="visible" r:id="rId3"/>
    <sheet name="Profil classe" sheetId="3" state="visible" r:id="rId4"/>
    <sheet name="Profil élève" sheetId="4" state="visible" r:id="rId5"/>
  </sheets>
  <definedNames>
    <definedName function="false" hidden="false" name="ATEK" vbProcedure="false">'Profil élève'!$C$19</definedName>
    <definedName function="false" hidden="false" name="ATEK_1" vbProcedure="false">#REF!</definedName>
    <definedName function="false" hidden="false" name="ATEK_6" vbProcedure="false">#REF!</definedName>
    <definedName function="false" hidden="false" name="ATEK_7" vbProcedure="false">#REF!</definedName>
    <definedName function="false" hidden="false" name="ATEK_7 1" vbProcedure="false">#REF!</definedName>
    <definedName function="false" hidden="false" name="BANCEL" vbProcedure="false">'Profil élève'!$C$20</definedName>
    <definedName function="false" hidden="false" name="BANCEL_1" vbProcedure="false">#REF!</definedName>
    <definedName function="false" hidden="false" name="BANCEL_6" vbProcedure="false">#REF!</definedName>
    <definedName function="false" hidden="false" name="BANCEL_7" vbProcedure="false">#REF!</definedName>
    <definedName function="false" hidden="false" name="BANCEL_7 1" vbProcedure="false">#REF!</definedName>
    <definedName function="false" hidden="false" name="BENIHYA" vbProcedure="false">'Profil élève'!$C$21</definedName>
    <definedName function="false" hidden="false" name="BENIHYA_1" vbProcedure="false">#REF!</definedName>
    <definedName function="false" hidden="false" name="BENIHYA_6" vbProcedure="false">#REF!</definedName>
    <definedName function="false" hidden="false" name="BENIHYA_7" vbProcedure="false">#REF!</definedName>
    <definedName function="false" hidden="false" name="BENIHYA_7 1" vbProcedure="false">#REF!</definedName>
    <definedName function="false" hidden="false" name="BISEN" vbProcedure="false">'Profil élève'!$C$22</definedName>
    <definedName function="false" hidden="false" name="BISEN_1" vbProcedure="false">#REF!</definedName>
    <definedName function="false" hidden="false" name="BISEN_6" vbProcedure="false">#REF!</definedName>
    <definedName function="false" hidden="false" name="BISEN_7" vbProcedure="false">#REF!</definedName>
    <definedName function="false" hidden="false" name="BISEN_7 1" vbProcedure="false">#REF!</definedName>
    <definedName function="false" hidden="false" name="BRECHET" vbProcedure="false">'Profil élève'!$C$23</definedName>
    <definedName function="false" hidden="false" name="BRECHET_1" vbProcedure="false">#REF!</definedName>
    <definedName function="false" hidden="false" name="BRECHET_6" vbProcedure="false">#REF!</definedName>
    <definedName function="false" hidden="false" name="BRECHET_7" vbProcedure="false">#REF!</definedName>
    <definedName function="false" hidden="false" name="BRECHET_7 1" vbProcedure="false">#REF!</definedName>
    <definedName function="false" hidden="false" name="BRUN" vbProcedure="false">'Profil élève'!$C$24</definedName>
    <definedName function="false" hidden="false" name="BRUN_1" vbProcedure="false">#REF!</definedName>
    <definedName function="false" hidden="false" name="BRUN_6" vbProcedure="false">#REF!</definedName>
    <definedName function="false" hidden="false" name="BRUN_7" vbProcedure="false">#REF!</definedName>
    <definedName function="false" hidden="false" name="BRUN_7 1" vbProcedure="false">#REF!</definedName>
    <definedName function="false" hidden="false" name="CAMPETTI" vbProcedure="false">'Profil élève'!$C$25</definedName>
    <definedName function="false" hidden="false" name="CAMPETTI_1" vbProcedure="false">#REF!</definedName>
    <definedName function="false" hidden="false" name="CAMPETTI_6" vbProcedure="false">#REF!</definedName>
    <definedName function="false" hidden="false" name="CAMPETTI_7" vbProcedure="false">#REF!</definedName>
    <definedName function="false" hidden="false" name="CAMPETTI_7 1" vbProcedure="false">#REF!</definedName>
    <definedName function="false" hidden="false" name="DIFATTA" vbProcedure="false">'Profil élève'!$C$26</definedName>
    <definedName function="false" hidden="false" name="DIFATTA_1" vbProcedure="false">#REF!</definedName>
    <definedName function="false" hidden="false" name="DIFATTA_6" vbProcedure="false">#REF!</definedName>
    <definedName function="false" hidden="false" name="DIFATTA_7" vbProcedure="false">#REF!</definedName>
    <definedName function="false" hidden="false" name="DIFATTA_7 1" vbProcedure="false">#REF!</definedName>
    <definedName function="false" hidden="false" name="EDNOUSSI" vbProcedure="false">'Profil élève'!$C$27</definedName>
    <definedName function="false" hidden="false" name="EDNOUSSI_1" vbProcedure="false">#REF!</definedName>
    <definedName function="false" hidden="false" name="EDNOUSSI_6" vbProcedure="false">#REF!</definedName>
    <definedName function="false" hidden="false" name="EDNOUSSI_7" vbProcedure="false">#REF!</definedName>
    <definedName function="false" hidden="false" name="EDNOUSSI_7 1" vbProcedure="false">#REF!</definedName>
    <definedName function="false" hidden="false" name="Excel_BuiltIn__FilterDatabase_1" vbProcedure="false">#REF!</definedName>
    <definedName function="false" hidden="false" name="Excel_BuiltIn__FilterDatabase_2" vbProcedure="false">#REF!</definedName>
    <definedName function="false" hidden="false" name="Excel_BuiltIn__FilterDatabase_3" vbProcedure="false">'Maths CM'!$A$5:$A$35</definedName>
    <definedName function="false" hidden="false" name="Excel_BuiltIn__FilterDatabase_4" vbProcedure="false">#REF!</definedName>
    <definedName function="false" hidden="false" name="Excel_BuiltIn__FilterDatabase_5" vbProcedure="false">'Profil classe'!$A$6:$A$36</definedName>
    <definedName function="false" hidden="false" name="Excel_BuiltIn__FilterDatabase_6" vbProcedure="false">'Profil élève'!$A$18:$A$48</definedName>
    <definedName function="false" hidden="false" name="Excel_BuiltIn__FilterDatabase_6_6" vbProcedure="false">#REF!</definedName>
    <definedName function="false" hidden="false" name="Excel_BuiltIn__FilterDatabase_6_7" vbProcedure="false">#REF!</definedName>
    <definedName function="false" hidden="false" name="Excel_BuiltIn__FilterDatabase_7" vbProcedure="false">#REF!</definedName>
    <definedName function="false" hidden="false" name="FREBOURG" vbProcedure="false">'Profil élève'!$C$28</definedName>
    <definedName function="false" hidden="false" name="FREBOURG_1" vbProcedure="false">#REF!</definedName>
    <definedName function="false" hidden="false" name="FREBOURG_6" vbProcedure="false">#REF!</definedName>
    <definedName function="false" hidden="false" name="FREBOURG_7" vbProcedure="false">#REF!</definedName>
    <definedName function="false" hidden="false" name="FREBOURG_7 1" vbProcedure="false">#REF!</definedName>
    <definedName function="false" hidden="false" name="GASPASD" vbProcedure="false">'Profil élève'!$C$29</definedName>
    <definedName function="false" hidden="false" name="GASPASD_1" vbProcedure="false">#REF!</definedName>
    <definedName function="false" hidden="false" name="GASPASD_6" vbProcedure="false">#REF!</definedName>
    <definedName function="false" hidden="false" name="GASPASD_7" vbProcedure="false">#REF!</definedName>
    <definedName function="false" hidden="false" name="GASPASD_7 1" vbProcedure="false">#REF!</definedName>
    <definedName function="false" hidden="false" name="LIOZON" vbProcedure="false">'Profil élève'!$C$40</definedName>
    <definedName function="false" hidden="false" name="LIOZON_1" vbProcedure="false">#REF!</definedName>
    <definedName function="false" hidden="false" name="LIOZON_6" vbProcedure="false">#REF!</definedName>
    <definedName function="false" hidden="false" name="LIOZON_7" vbProcedure="false">#REF!</definedName>
    <definedName function="false" hidden="false" name="LIOZON_7 1" vbProcedure="false">#REF!</definedName>
    <definedName function="false" hidden="false" name="Liste" vbProcedure="false">'Profil élève'!$B$19:$C$48</definedName>
    <definedName function="false" hidden="false" name="Liste_1" vbProcedure="false">#REF!</definedName>
    <definedName function="false" hidden="false" name="Liste_6" vbProcedure="false">#REF!</definedName>
    <definedName function="false" hidden="false" name="Liste_7" vbProcedure="false">#REF!</definedName>
    <definedName function="false" hidden="false" name="Liste_7 1" vbProcedure="false">#REF!</definedName>
    <definedName function="false" hidden="false" name="Liste_NOMS" vbProcedure="false">#REF!</definedName>
    <definedName function="false" hidden="false" name="Liste_NOMS_1" vbProcedure="false">#REF!</definedName>
    <definedName function="false" hidden="false" name="Liste_NOMS_6" vbProcedure="false">#REF!</definedName>
    <definedName function="false" hidden="false" name="Liste_NOMS_7" vbProcedure="false">#REF!</definedName>
    <definedName function="false" hidden="false" name="Liste_NOMS_7 1" vbProcedure="false">#REF!</definedName>
    <definedName function="false" hidden="false" name="MALAGOUEN" vbProcedure="false">'Profil élève'!$C$30</definedName>
    <definedName function="false" hidden="false" name="MALAGOUEN_1" vbProcedure="false">#REF!</definedName>
    <definedName function="false" hidden="false" name="MALAGOUEN_6" vbProcedure="false">#REF!</definedName>
    <definedName function="false" hidden="false" name="MALAGOUEN_7" vbProcedure="false">#REF!</definedName>
    <definedName function="false" hidden="false" name="MALAGOUEN_7 1" vbProcedure="false">#REF!</definedName>
    <definedName function="false" hidden="false" name="MAZIN" vbProcedure="false">'Profil élève'!$C$31</definedName>
    <definedName function="false" hidden="false" name="MAZIN_1" vbProcedure="false">#REF!</definedName>
    <definedName function="false" hidden="false" name="MAZIN_6" vbProcedure="false">#REF!</definedName>
    <definedName function="false" hidden="false" name="MAZIN_7" vbProcedure="false">#REF!</definedName>
    <definedName function="false" hidden="false" name="MAZIN_7 1" vbProcedure="false">#REF!</definedName>
    <definedName function="false" hidden="false" name="MIGLIORE" vbProcedure="false">'Profil élève'!$C$32</definedName>
    <definedName function="false" hidden="false" name="MIGLIORE_1" vbProcedure="false">#REF!</definedName>
    <definedName function="false" hidden="false" name="MIGLIORE_6" vbProcedure="false">#REF!</definedName>
    <definedName function="false" hidden="false" name="MIGLIORE_7" vbProcedure="false">#REF!</definedName>
    <definedName function="false" hidden="false" name="MIGLIORE_7 1" vbProcedure="false">#REF!</definedName>
    <definedName function="false" hidden="false" name="MOULIN" vbProcedure="false">'Profil élève'!$C$33</definedName>
    <definedName function="false" hidden="false" name="MOULIN_1" vbProcedure="false">#REF!</definedName>
    <definedName function="false" hidden="false" name="MOULIN_6" vbProcedure="false">#REF!</definedName>
    <definedName function="false" hidden="false" name="MOULIN_7" vbProcedure="false">#REF!</definedName>
    <definedName function="false" hidden="false" name="MOULIN_7 1" vbProcedure="false">#REF!</definedName>
    <definedName function="false" hidden="false" name="NOM" vbProcedure="false">'Profil élève'!$B$19:$B$48</definedName>
    <definedName function="false" hidden="false" name="NOM_1" vbProcedure="false">#REF!</definedName>
    <definedName function="false" hidden="false" name="NOM_6" vbProcedure="false">#REF!</definedName>
    <definedName function="false" hidden="false" name="NOM_7" vbProcedure="false">#REF!</definedName>
    <definedName function="false" hidden="false" name="NOM_7 1" vbProcedure="false">#REF!</definedName>
    <definedName function="false" hidden="false" name="PARDUZZY" vbProcedure="false">'Profil élève'!$C$34</definedName>
    <definedName function="false" hidden="false" name="PARDUZZY_1" vbProcedure="false">#REF!</definedName>
    <definedName function="false" hidden="false" name="PARDUZZY_6" vbProcedure="false">#REF!</definedName>
    <definedName function="false" hidden="false" name="PARDUZZY_7" vbProcedure="false">#REF!</definedName>
    <definedName function="false" hidden="false" name="PARDUZZY_7 1" vbProcedure="false">#REF!</definedName>
    <definedName function="false" hidden="false" name="REGGIO" vbProcedure="false">'Profil élève'!$C$35</definedName>
    <definedName function="false" hidden="false" name="REGGIO_1" vbProcedure="false">#REF!</definedName>
    <definedName function="false" hidden="false" name="REGGIO_6" vbProcedure="false">#REF!</definedName>
    <definedName function="false" hidden="false" name="REGGIO_7" vbProcedure="false">#REF!</definedName>
    <definedName function="false" hidden="false" name="REGGIO_7 1" vbProcedure="false">#REF!</definedName>
    <definedName function="false" hidden="false" name="RIGAL" vbProcedure="false">'Profil élève'!$C$36</definedName>
    <definedName function="false" hidden="false" name="RIGAL_1" vbProcedure="false">#REF!</definedName>
    <definedName function="false" hidden="false" name="RIGAL_6" vbProcedure="false">#REF!</definedName>
    <definedName function="false" hidden="false" name="RIGAL_7" vbProcedure="false">#REF!</definedName>
    <definedName function="false" hidden="false" name="RIGAL_7 1" vbProcedure="false">#REF!</definedName>
    <definedName function="false" hidden="false" name="TABBI" vbProcedure="false">'Profil élève'!$C$37</definedName>
    <definedName function="false" hidden="false" name="TABBI_1" vbProcedure="false">#REF!</definedName>
    <definedName function="false" hidden="false" name="TABBI_6" vbProcedure="false">#REF!</definedName>
    <definedName function="false" hidden="false" name="TABBI_7" vbProcedure="false">#REF!</definedName>
    <definedName function="false" hidden="false" name="TABBI_7 1" vbProcedure="false">#REF!</definedName>
    <definedName function="false" hidden="false" name="TRAN" vbProcedure="false">'Profil élève'!$C$38</definedName>
    <definedName function="false" hidden="false" name="TRAN_1" vbProcedure="false">#REF!</definedName>
    <definedName function="false" hidden="false" name="TRAN_6" vbProcedure="false">#REF!</definedName>
    <definedName function="false" hidden="false" name="TRAN_7" vbProcedure="false">#REF!</definedName>
    <definedName function="false" hidden="false" name="TRAN_7 1" vbProcedure="false">#REF!</definedName>
    <definedName function="false" hidden="false" name="VASSEUR" vbProcedure="false">'Profil élève'!$C$39</definedName>
    <definedName function="false" hidden="false" name="VASSEUR_1" vbProcedure="false">#REF!</definedName>
    <definedName function="false" hidden="false" name="VASSEUR_6" vbProcedure="false">#REF!</definedName>
    <definedName function="false" hidden="false" name="VASSEUR_7" vbProcedure="false">#REF!</definedName>
    <definedName function="false" hidden="false" name="VASSEUR_7 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12"/>
            <color rgb="FF008000"/>
            <rFont val="Times New Roman"/>
            <family val="1"/>
          </rPr>
          <t xml:space="preserve">Tapez 1 si réussi
</t>
        </r>
        <r>
          <rPr>
            <b val="true"/>
            <sz val="12"/>
            <color rgb="FFFF0000"/>
            <rFont val="Times New Roman"/>
            <family val="1"/>
          </rPr>
          <t xml:space="preserve">Tapez 9 si échoué
</t>
        </r>
        <r>
          <rPr>
            <b val="true"/>
            <sz val="12"/>
            <color rgb="FF000000"/>
            <rFont val="Times New Roman"/>
            <family val="1"/>
          </rPr>
          <t xml:space="preserve">Tapez 0 si absent</t>
        </r>
      </text>
      <mc:AlternateContent>
        <mc:Choice Requires="v2">
          <commentPr autoFill="true" autoScale="false" colHidden="false" locked="false" rowHidden="false" textHAlign="justify" textVAlign="top">
            <anchor moveWithCells="false" sizeWithCells="false">
              <xdr:from>
                <xdr:col>4</xdr:col>
                <xdr:colOff>17</xdr:colOff>
                <xdr:row>4</xdr:row>
                <xdr:rowOff>33</xdr:rowOff>
              </xdr:from>
              <xdr:to>
                <xdr:col>10</xdr:col>
                <xdr:colOff>21</xdr:colOff>
                <xdr:row>7</xdr:row>
                <xdr:rowOff>11</xdr:rowOff>
              </xdr:to>
            </anchor>
          </commentPr>
        </mc:Choice>
        <mc:Fallback/>
      </mc:AlternateContent>
    </comment>
    <comment ref="AH2" authorId="0">
      <text>
        <r>
          <rPr>
            <sz val="14"/>
            <color rgb="FF000000"/>
            <rFont val="Times New Roman"/>
            <family val="1"/>
          </rPr>
          <t xml:space="preserve">Le numéro RNE de l'école doit </t>
        </r>
        <r>
          <rPr>
            <u val="single"/>
            <sz val="14"/>
            <color rgb="FF000000"/>
            <rFont val="Times New Roman"/>
            <family val="1"/>
          </rPr>
          <t xml:space="preserve">nécessairement</t>
        </r>
        <r>
          <rPr>
            <sz val="14"/>
            <color rgb="FF000000"/>
            <rFont val="Times New Roman"/>
            <family val="1"/>
          </rPr>
          <t xml:space="preserve"> :
- comporter 7 chiffres (dont les 3 premiers sont 013)
- une lettre majuscule
- ne contenir aucun espace.
</t>
        </r>
        <r>
          <rPr>
            <i val="true"/>
            <sz val="14"/>
            <color rgb="FF333333"/>
            <rFont val="Times New Roman"/>
            <family val="1"/>
          </rPr>
          <t xml:space="preserve">Exemple</t>
        </r>
        <r>
          <rPr>
            <sz val="14"/>
            <color rgb="FF000000"/>
            <rFont val="Times New Roman"/>
            <family val="1"/>
          </rPr>
          <t xml:space="preserve"> : </t>
        </r>
        <r>
          <rPr>
            <b val="true"/>
            <sz val="16"/>
            <color rgb="FF333399"/>
            <rFont val="Arial"/>
            <family val="2"/>
          </rPr>
          <t xml:space="preserve">0132214B</t>
        </r>
      </text>
      <mc:AlternateContent>
        <mc:Choice Requires="v2">
          <commentPr autoFill="true" autoScale="false" colHidden="false" locked="false" rowHidden="false" textHAlign="justify" textVAlign="top">
            <anchor moveWithCells="false" sizeWithCells="false">
              <xdr:from>
                <xdr:col>68</xdr:col>
                <xdr:colOff>16</xdr:colOff>
                <xdr:row>1</xdr:row>
                <xdr:rowOff>0</xdr:rowOff>
              </xdr:from>
              <xdr:to>
                <xdr:col>94</xdr:col>
                <xdr:colOff>55</xdr:colOff>
                <xdr:row>6</xdr:row>
                <xdr:rowOff>17</xdr:rowOff>
              </xdr:to>
            </anchor>
          </commentPr>
        </mc:Choice>
        <mc:Fallback/>
      </mc:AlternateContent>
    </comment>
  </commentList>
</comments>
</file>

<file path=xl/sharedStrings.xml><?xml version="1.0" encoding="utf-8"?>
<sst xmlns="http://schemas.openxmlformats.org/spreadsheetml/2006/main" count="150" uniqueCount="103">
  <si>
    <t xml:space="preserve">Évaluations de CM - même fichier pour CM1/CM2</t>
  </si>
  <si>
    <t xml:space="preserve">Notice d'utilisation</t>
  </si>
  <si>
    <r>
      <rPr>
        <b val="true"/>
        <sz val="12"/>
        <rFont val="Arial"/>
        <family val="2"/>
      </rPr>
      <t xml:space="preserve">Modification du nom du fichier
</t>
    </r>
    <r>
      <rPr>
        <sz val="12"/>
        <rFont val="Arial"/>
        <family val="2"/>
      </rPr>
      <t xml:space="preserve">Avant tout, modifiez le nom du fichier par la commande "enregistrer sous" du menu "fichier". Il faut remplacer le mot "ECOLE" par le nom de votre école et le mot "CLASSE" par le nom de la classe concernée (exemple: CM1B ou CM1_Mme_X).
</t>
    </r>
    <r>
      <rPr>
        <b val="true"/>
        <sz val="12"/>
        <rFont val="Arial"/>
        <family val="2"/>
      </rPr>
      <t xml:space="preserve">Saisie des résultats
</t>
    </r>
    <r>
      <rPr>
        <sz val="12"/>
        <rFont val="Arial"/>
        <family val="2"/>
      </rPr>
      <t xml:space="preserve">1°) Sur la page 'Maths CM' indiquez le nom de l'école, son numéro RNE (en respectant la forme indiquée), le nom de l'enseignant et la classe concernée.
2°) Sur la page 'Maths CM' indiquez le nom et le prénom de chaque élève. Toutes ces informations ne seront saisies qu'une seule fois, elle seront automatiquement répercutées sur les pages suivantes. Si un nouvel élève doit être inscrit dans la classe en cours d'année, veuillez l'inscrire sur cette feuille et reporter par un copier/coller les résultats obtenus à l'épreuve CM1 dans l'école précédente.
3°) Le codage est le suivant : t</t>
    </r>
    <r>
      <rPr>
        <b val="true"/>
        <sz val="12"/>
        <rFont val="Arial"/>
        <family val="2"/>
      </rPr>
      <t xml:space="preserve">apez 1 si l'item est réussi, tapez 9 si l'it</t>
    </r>
    <r>
      <rPr>
        <sz val="12"/>
        <rFont val="Arial"/>
        <family val="2"/>
      </rPr>
      <t xml:space="preserve">em est échoué, tapez 0 en cas d'absence qui n'a pas pu être rattrapée. </t>
    </r>
    <r>
      <rPr>
        <b val="true"/>
        <sz val="12"/>
        <rFont val="Arial"/>
        <family val="2"/>
      </rPr>
      <t xml:space="preserve">Veillez à ne laisser aucune case vide. 
</t>
    </r>
    <r>
      <rPr>
        <sz val="12"/>
        <rFont val="Arial"/>
        <family val="2"/>
      </rPr>
      <t xml:space="preserve">4°) En dehors des cases qui correspondent à la saisie, les cellules ne peuvent être modifiées afin d'éviter toute erreur. Il est vivement conseillé de respecter cette contrainte et de ne pas ôter la protection des feuilles.
5°) Le seuil d'alerte est fixé à 60 % par défaut. Il peut être modifié en fonction des besoins rencontrés.</t>
    </r>
  </si>
  <si>
    <r>
      <rPr>
        <b val="true"/>
        <sz val="18"/>
        <color rgb="FFFFFFFF"/>
        <rFont val="Arial"/>
        <family val="2"/>
      </rPr>
      <t xml:space="preserve">Évaluations </t>
    </r>
    <r>
      <rPr>
        <b val="true"/>
        <sz val="18"/>
        <color rgb="FFFFFF99"/>
        <rFont val="Arial"/>
        <family val="2"/>
      </rPr>
      <t xml:space="preserve">de CM -  Faire un fichier par niveau si CM1/CM2</t>
    </r>
  </si>
  <si>
    <t xml:space="preserve">Ecole</t>
  </si>
  <si>
    <t xml:space="preserve">Indiquez le seuil
d'alerte de difficulté </t>
  </si>
  <si>
    <t xml:space="preserve">Enseignant</t>
  </si>
  <si>
    <t xml:space="preserve">Mathématiques CM</t>
  </si>
  <si>
    <t xml:space="preserve">Numération</t>
  </si>
  <si>
    <t xml:space="preserve">Géométrie</t>
  </si>
  <si>
    <t xml:space="preserve">Résolution de problèmes / OGD</t>
  </si>
  <si>
    <t xml:space="preserve">Calcul</t>
  </si>
  <si>
    <t xml:space="preserve">Grandeur et mesure</t>
  </si>
  <si>
    <t xml:space="preserve">Nombre
d'items
échoués</t>
  </si>
  <si>
    <t xml:space="preserve">Nombre
d'items
réussis</t>
  </si>
  <si>
    <t xml:space="preserve">%
de
réussite</t>
  </si>
  <si>
    <t xml:space="preserve">Situation
de
l'élève</t>
  </si>
  <si>
    <t xml:space="preserve">N°</t>
  </si>
  <si>
    <t xml:space="preserve">NOM et Prénom</t>
  </si>
  <si>
    <t xml:space="preserve">Nbre
absences</t>
  </si>
  <si>
    <t xml:space="preserve">N</t>
  </si>
  <si>
    <t xml:space="preserve">% de 
réussite N</t>
  </si>
  <si>
    <t xml:space="preserve">Absences N</t>
  </si>
  <si>
    <t xml:space="preserve">Situation
N</t>
  </si>
  <si>
    <t xml:space="preserve">G</t>
  </si>
  <si>
    <t xml:space="preserve">% de 
réussite G</t>
  </si>
  <si>
    <t xml:space="preserve">Absences G</t>
  </si>
  <si>
    <t xml:space="preserve">Situation
G</t>
  </si>
  <si>
    <t xml:space="preserve">GD</t>
  </si>
  <si>
    <t xml:space="preserve">% de 
réussite GD</t>
  </si>
  <si>
    <t xml:space="preserve">Absences GD</t>
  </si>
  <si>
    <t xml:space="preserve">Situation
GD</t>
  </si>
  <si>
    <t xml:space="preserve">C</t>
  </si>
  <si>
    <t xml:space="preserve">% de 
réussite C</t>
  </si>
  <si>
    <t xml:space="preserve">Absences C</t>
  </si>
  <si>
    <t xml:space="preserve">Situation
C</t>
  </si>
  <si>
    <t xml:space="preserve">GM</t>
  </si>
  <si>
    <t xml:space="preserve">% de 
réussite GM</t>
  </si>
  <si>
    <t xml:space="preserve">Absences GM</t>
  </si>
  <si>
    <t xml:space="preserve">Situation
GM</t>
  </si>
  <si>
    <t xml:space="preserve">% Maths CM1</t>
  </si>
  <si>
    <t xml:space="preserve">Nombre
d'items échoués</t>
  </si>
  <si>
    <t xml:space="preserve">Nombre
d'items réussis</t>
  </si>
  <si>
    <t xml:space="preserve">Pourcentage de réussites</t>
  </si>
  <si>
    <t xml:space="preserve">Gestion des données</t>
  </si>
  <si>
    <t xml:space="preserve">Pourcentage
de réussite
par champ</t>
  </si>
  <si>
    <t xml:space="preserve">Absences par item</t>
  </si>
  <si>
    <t xml:space="preserve">Nbre items évalués</t>
  </si>
  <si>
    <t xml:space="preserve">Items calcul
grande difficulté</t>
  </si>
  <si>
    <t xml:space="preserve">Grande
difficulté sur 
tous les champs</t>
  </si>
  <si>
    <t xml:space="preserve">Grande difficulté
total des champs</t>
  </si>
  <si>
    <t xml:space="preserve">Calcul items
réussis à 80%</t>
  </si>
  <si>
    <t xml:space="preserve">Nom </t>
  </si>
  <si>
    <t xml:space="preserve">Prénom</t>
  </si>
  <si>
    <t xml:space="preserve">Somme</t>
  </si>
  <si>
    <r>
      <rPr>
        <b val="true"/>
        <sz val="18"/>
        <color rgb="FFFFFFFF"/>
        <rFont val="Arial"/>
        <family val="2"/>
      </rPr>
      <t xml:space="preserve">Évaluations de </t>
    </r>
    <r>
      <rPr>
        <b val="true"/>
        <sz val="18"/>
        <color rgb="FFFFFF99"/>
        <rFont val="Arial"/>
        <family val="2"/>
      </rPr>
      <t xml:space="preserve">CM</t>
    </r>
  </si>
  <si>
    <t xml:space="preserve">Profil de la classe</t>
  </si>
  <si>
    <t xml:space="preserve">Repérage des difficultés
par champ</t>
  </si>
  <si>
    <t xml:space="preserve">Alerte
sur la 
grande difficulté</t>
  </si>
  <si>
    <t xml:space="preserve">Res pbs</t>
  </si>
  <si>
    <t xml:space="preserve">Totaux</t>
  </si>
  <si>
    <r>
      <rPr>
        <b val="true"/>
        <sz val="18"/>
        <color rgb="FFFFFFFF"/>
        <rFont val="Arial"/>
        <family val="2"/>
      </rPr>
      <t xml:space="preserve">Évaluations de</t>
    </r>
    <r>
      <rPr>
        <b val="true"/>
        <sz val="18"/>
        <color rgb="FFFFFF99"/>
        <rFont val="Arial"/>
        <family val="2"/>
      </rPr>
      <t xml:space="preserve"> CM</t>
    </r>
  </si>
  <si>
    <t xml:space="preserve">Profil de 
l'élève</t>
  </si>
  <si>
    <t xml:space="preserve">x</t>
  </si>
  <si>
    <t xml:space="preserve">Pour choisir un élève, cliquez dans la case ci-contre,
puis sur la flèche et sélectionnez son nom.</t>
  </si>
  <si>
    <t xml:space="preserve">Evaluation
Maths
CM</t>
  </si>
  <si>
    <t xml:space="preserve">Situation de l'élève</t>
  </si>
  <si>
    <t xml:space="preserve">% de réussite
par champ</t>
  </si>
  <si>
    <t xml:space="preserve">Difficulté avérée
par champ</t>
  </si>
  <si>
    <t xml:space="preserve">Alerte grande
difficulté</t>
  </si>
  <si>
    <t xml:space="preserve">Evaluation
Français
fin-CP</t>
  </si>
  <si>
    <t xml:space="preserve">Comprendre </t>
  </si>
  <si>
    <t xml:space="preserve">Lire</t>
  </si>
  <si>
    <t xml:space="preserve">Ecrire</t>
  </si>
  <si>
    <t xml:space="preserve">C
1</t>
  </si>
  <si>
    <t xml:space="preserve">C
2</t>
  </si>
  <si>
    <t xml:space="preserve">C
3</t>
  </si>
  <si>
    <t xml:space="preserve">C
4</t>
  </si>
  <si>
    <t xml:space="preserve">C
5</t>
  </si>
  <si>
    <t xml:space="preserve">C
6</t>
  </si>
  <si>
    <t xml:space="preserve">C
7</t>
  </si>
  <si>
    <t xml:space="preserve">C
8</t>
  </si>
  <si>
    <t xml:space="preserve">C
9</t>
  </si>
  <si>
    <t xml:space="preserve">L
1</t>
  </si>
  <si>
    <t xml:space="preserve">L
2</t>
  </si>
  <si>
    <t xml:space="preserve">L
3</t>
  </si>
  <si>
    <t xml:space="preserve">L
4</t>
  </si>
  <si>
    <t xml:space="preserve">L
5</t>
  </si>
  <si>
    <t xml:space="preserve">L
6</t>
  </si>
  <si>
    <t xml:space="preserve">L
7</t>
  </si>
  <si>
    <t xml:space="preserve">L
8</t>
  </si>
  <si>
    <t xml:space="preserve">E
1</t>
  </si>
  <si>
    <t xml:space="preserve">E
2</t>
  </si>
  <si>
    <t xml:space="preserve">E
3</t>
  </si>
  <si>
    <t xml:space="preserve">E
4</t>
  </si>
  <si>
    <t xml:space="preserve">% Français mi-CP</t>
  </si>
  <si>
    <t xml:space="preserve">% Français fin-CP</t>
  </si>
  <si>
    <t xml:space="preserve">Moyenne des 2 évaluations</t>
  </si>
  <si>
    <t xml:space="preserve">Écart
Français fin-CP et
Français mi-CP</t>
  </si>
  <si>
    <t xml:space="preserve">Seuil d'alerte Français n°2</t>
  </si>
  <si>
    <t xml:space="preserve">Seuil d'alerte Français n°3</t>
  </si>
  <si>
    <t xml:space="preserve">L</t>
  </si>
  <si>
    <t xml:space="preserve">E</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0"/>
    <numFmt numFmtId="167" formatCode="@"/>
    <numFmt numFmtId="168" formatCode="0%"/>
    <numFmt numFmtId="169" formatCode="0.0%"/>
    <numFmt numFmtId="170" formatCode="General"/>
    <numFmt numFmtId="171" formatCode="0.0"/>
    <numFmt numFmtId="172" formatCode="#,##0.0"/>
  </numFmts>
  <fonts count="49">
    <font>
      <sz val="10"/>
      <name val="Arial"/>
      <family val="2"/>
    </font>
    <font>
      <sz val="10"/>
      <name val="Arial"/>
      <family val="0"/>
    </font>
    <font>
      <sz val="10"/>
      <name val="Arial"/>
      <family val="0"/>
    </font>
    <font>
      <sz val="10"/>
      <name val="Arial"/>
      <family val="0"/>
    </font>
    <font>
      <b val="true"/>
      <sz val="22"/>
      <color rgb="FF000000"/>
      <name val="Arial"/>
      <family val="2"/>
    </font>
    <font>
      <sz val="8"/>
      <name val="Arial"/>
      <family val="2"/>
    </font>
    <font>
      <b val="true"/>
      <sz val="18"/>
      <name val="Arial"/>
      <family val="2"/>
    </font>
    <font>
      <b val="true"/>
      <sz val="12"/>
      <name val="Arial"/>
      <family val="2"/>
    </font>
    <font>
      <sz val="12"/>
      <name val="Arial"/>
      <family val="2"/>
    </font>
    <font>
      <b val="true"/>
      <sz val="14"/>
      <name val="Arial"/>
      <family val="2"/>
    </font>
    <font>
      <b val="true"/>
      <sz val="18"/>
      <color rgb="FFFFFFFF"/>
      <name val="Arial"/>
      <family val="2"/>
    </font>
    <font>
      <b val="true"/>
      <sz val="18"/>
      <color rgb="FFFFFF99"/>
      <name val="Arial"/>
      <family val="2"/>
    </font>
    <font>
      <b val="true"/>
      <sz val="12"/>
      <color rgb="FF000000"/>
      <name val="Arial"/>
      <family val="2"/>
    </font>
    <font>
      <b val="true"/>
      <sz val="14"/>
      <color rgb="FF333399"/>
      <name val="Arial"/>
      <family val="2"/>
    </font>
    <font>
      <b val="true"/>
      <sz val="16"/>
      <color rgb="FF3366FF"/>
      <name val="Arial"/>
      <family val="2"/>
    </font>
    <font>
      <b val="true"/>
      <sz val="14"/>
      <color rgb="FFFFFFFF"/>
      <name val="Arial"/>
      <family val="2"/>
    </font>
    <font>
      <b val="true"/>
      <sz val="10"/>
      <color rgb="FFFFCC99"/>
      <name val="Arial"/>
      <family val="2"/>
    </font>
    <font>
      <b val="true"/>
      <sz val="10"/>
      <color rgb="FFCCFFCC"/>
      <name val="Arial"/>
      <family val="2"/>
    </font>
    <font>
      <b val="true"/>
      <sz val="10"/>
      <name val="Arial"/>
      <family val="2"/>
    </font>
    <font>
      <b val="true"/>
      <sz val="10"/>
      <color rgb="FFFFFFFF"/>
      <name val="Arial"/>
      <family val="2"/>
    </font>
    <font>
      <b val="true"/>
      <sz val="10"/>
      <color rgb="FF000000"/>
      <name val="Arial"/>
      <family val="2"/>
    </font>
    <font>
      <sz val="18"/>
      <name val="Arial"/>
      <family val="2"/>
    </font>
    <font>
      <b val="true"/>
      <sz val="11"/>
      <name val="Arial"/>
      <family val="2"/>
    </font>
    <font>
      <sz val="10"/>
      <color rgb="FF000000"/>
      <name val="Arial"/>
      <family val="2"/>
    </font>
    <font>
      <sz val="10"/>
      <color rgb="FFC0C0C0"/>
      <name val="Arial"/>
      <family val="2"/>
    </font>
    <font>
      <sz val="10"/>
      <color rgb="FF808080"/>
      <name val="Arial"/>
      <family val="2"/>
    </font>
    <font>
      <b val="true"/>
      <sz val="12"/>
      <color rgb="FF008000"/>
      <name val="Times New Roman"/>
      <family val="1"/>
    </font>
    <font>
      <b val="true"/>
      <sz val="12"/>
      <color rgb="FFFF0000"/>
      <name val="Times New Roman"/>
      <family val="1"/>
    </font>
    <font>
      <b val="true"/>
      <sz val="12"/>
      <color rgb="FF000000"/>
      <name val="Times New Roman"/>
      <family val="1"/>
    </font>
    <font>
      <sz val="14"/>
      <color rgb="FF000000"/>
      <name val="Times New Roman"/>
      <family val="1"/>
    </font>
    <font>
      <u val="single"/>
      <sz val="14"/>
      <color rgb="FF000000"/>
      <name val="Times New Roman"/>
      <family val="1"/>
    </font>
    <font>
      <i val="true"/>
      <sz val="14"/>
      <color rgb="FF333333"/>
      <name val="Times New Roman"/>
      <family val="1"/>
    </font>
    <font>
      <b val="true"/>
      <sz val="16"/>
      <color rgb="FF333399"/>
      <name val="Arial"/>
      <family val="2"/>
    </font>
    <font>
      <b val="true"/>
      <sz val="14"/>
      <color rgb="FF000000"/>
      <name val="Arial"/>
      <family val="2"/>
    </font>
    <font>
      <b val="true"/>
      <sz val="16"/>
      <color rgb="FF00CCFF"/>
      <name val="Arial"/>
      <family val="2"/>
    </font>
    <font>
      <b val="true"/>
      <sz val="9"/>
      <name val="Arial"/>
      <family val="2"/>
    </font>
    <font>
      <b val="true"/>
      <sz val="16"/>
      <name val="Arial"/>
      <family val="2"/>
    </font>
    <font>
      <b val="true"/>
      <sz val="14"/>
      <color rgb="FF333300"/>
      <name val="Arial"/>
      <family val="2"/>
    </font>
    <font>
      <b val="true"/>
      <sz val="16"/>
      <color rgb="FFFF0000"/>
      <name val="Arial"/>
      <family val="2"/>
    </font>
    <font>
      <b val="true"/>
      <sz val="14"/>
      <color rgb="FFC0C0C0"/>
      <name val="Arial"/>
      <family val="2"/>
    </font>
    <font>
      <b val="true"/>
      <sz val="16"/>
      <color rgb="FFC0C0C0"/>
      <name val="Arial"/>
      <family val="2"/>
    </font>
    <font>
      <sz val="10"/>
      <color rgb="FF000080"/>
      <name val="Arial"/>
      <family val="2"/>
    </font>
    <font>
      <sz val="10"/>
      <color rgb="FFFFFFFF"/>
      <name val="Arial"/>
      <family val="2"/>
    </font>
    <font>
      <b val="true"/>
      <sz val="14"/>
      <color rgb="FF3366FF"/>
      <name val="Arial"/>
      <family val="2"/>
    </font>
    <font>
      <b val="true"/>
      <sz val="9"/>
      <color rgb="FF000000"/>
      <name val="Arial"/>
      <family val="2"/>
    </font>
    <font>
      <i val="true"/>
      <sz val="12"/>
      <name val="Arial"/>
      <family val="2"/>
    </font>
    <font>
      <b val="true"/>
      <sz val="14"/>
      <color rgb="FF00CCFF"/>
      <name val="Arial"/>
      <family val="2"/>
    </font>
    <font>
      <b val="true"/>
      <sz val="10"/>
      <color rgb="FF969696"/>
      <name val="Arial"/>
      <family val="2"/>
    </font>
    <font>
      <sz val="10"/>
      <color rgb="FFFF0000"/>
      <name val="Arial"/>
      <family val="2"/>
    </font>
  </fonts>
  <fills count="24">
    <fill>
      <patternFill patternType="none"/>
    </fill>
    <fill>
      <patternFill patternType="gray125"/>
    </fill>
    <fill>
      <patternFill patternType="solid">
        <fgColor rgb="FFEFEFEF"/>
        <bgColor rgb="FFFFFFFF"/>
      </patternFill>
    </fill>
    <fill>
      <patternFill patternType="solid">
        <fgColor rgb="FFFFFFFF"/>
        <bgColor rgb="FFEFEFEF"/>
      </patternFill>
    </fill>
    <fill>
      <patternFill patternType="solid">
        <fgColor rgb="FFC0C0C0"/>
        <bgColor rgb="FFCCCCFF"/>
      </patternFill>
    </fill>
    <fill>
      <patternFill patternType="solid">
        <fgColor rgb="FFFFFF99"/>
        <bgColor rgb="FFFFFFCC"/>
      </patternFill>
    </fill>
    <fill>
      <patternFill patternType="solid">
        <fgColor rgb="FFFFCC99"/>
        <bgColor rgb="FFC0C0C0"/>
      </patternFill>
    </fill>
    <fill>
      <patternFill patternType="solid">
        <fgColor rgb="FF800080"/>
        <bgColor rgb="FF800080"/>
      </patternFill>
    </fill>
    <fill>
      <patternFill patternType="solid">
        <fgColor rgb="FF339966"/>
        <bgColor rgb="FF008080"/>
      </patternFill>
    </fill>
    <fill>
      <patternFill patternType="solid">
        <fgColor rgb="FFFF9900"/>
        <bgColor rgb="FFFFCC00"/>
      </patternFill>
    </fill>
    <fill>
      <patternFill patternType="solid">
        <fgColor rgb="FF3366FF"/>
        <bgColor rgb="FF0066CC"/>
      </patternFill>
    </fill>
    <fill>
      <patternFill patternType="solid">
        <fgColor rgb="FFFF00FF"/>
        <bgColor rgb="FFFF00FF"/>
      </patternFill>
    </fill>
    <fill>
      <patternFill patternType="solid">
        <fgColor rgb="FFFF0000"/>
        <bgColor rgb="FF993300"/>
      </patternFill>
    </fill>
    <fill>
      <patternFill patternType="solid">
        <fgColor rgb="FF008000"/>
        <bgColor rgb="FF008080"/>
      </patternFill>
    </fill>
    <fill>
      <patternFill patternType="solid">
        <fgColor rgb="FFCCFFCC"/>
        <bgColor rgb="FFCCFFFF"/>
      </patternFill>
    </fill>
    <fill>
      <patternFill patternType="solid">
        <fgColor rgb="FFFFFFCC"/>
        <bgColor rgb="FFFFFFFF"/>
      </patternFill>
    </fill>
    <fill>
      <patternFill patternType="solid">
        <fgColor rgb="FF003366"/>
        <bgColor rgb="FF333399"/>
      </patternFill>
    </fill>
    <fill>
      <patternFill patternType="solid">
        <fgColor rgb="FFCC99FF"/>
        <bgColor rgb="FF9999FF"/>
      </patternFill>
    </fill>
    <fill>
      <patternFill patternType="solid">
        <fgColor rgb="FF99CCFF"/>
        <bgColor rgb="FFCCCCFF"/>
      </patternFill>
    </fill>
    <fill>
      <patternFill patternType="solid">
        <fgColor rgb="FFFF99CC"/>
        <bgColor rgb="FFFF8080"/>
      </patternFill>
    </fill>
    <fill>
      <patternFill patternType="solid">
        <fgColor rgb="FFCCFFFF"/>
        <bgColor rgb="FFCCFFCC"/>
      </patternFill>
    </fill>
    <fill>
      <patternFill patternType="solid">
        <fgColor rgb="FFFF6600"/>
        <bgColor rgb="FFFF9900"/>
      </patternFill>
    </fill>
    <fill>
      <patternFill patternType="solid">
        <fgColor rgb="FF33CCCC"/>
        <bgColor rgb="FF00CC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color rgb="FFFFCC00"/>
      </left>
      <right style="thin">
        <color rgb="FFFFCC00"/>
      </right>
      <top style="thin">
        <color rgb="FFFFCC00"/>
      </top>
      <bottom style="thin">
        <color rgb="FFFFCC00"/>
      </bottom>
      <diagonal/>
    </border>
    <border diagonalUp="false" diagonalDown="false">
      <left/>
      <right/>
      <top style="thin">
        <color rgb="FFFFCC00"/>
      </top>
      <bottom style="thin">
        <color rgb="FFFFCC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true"/>
      <protection locked="true" hidden="true"/>
    </xf>
    <xf numFmtId="164" fontId="0" fillId="3" borderId="2" xfId="0" applyFont="false" applyBorder="true" applyAlignment="true" applyProtection="true">
      <alignment horizontal="general" vertical="bottom" textRotation="0" wrapText="false" indent="0" shrinkToFit="false"/>
      <protection locked="true" hidden="true"/>
    </xf>
    <xf numFmtId="166" fontId="5" fillId="3" borderId="3" xfId="0" applyFont="true" applyBorder="true" applyAlignment="true" applyProtection="true">
      <alignment horizontal="general" vertical="bottom" textRotation="0" wrapText="false" indent="0" shrinkToFit="false"/>
      <protection locked="true" hidden="true"/>
    </xf>
    <xf numFmtId="166" fontId="6" fillId="3" borderId="3" xfId="0" applyFont="true" applyBorder="true" applyAlignment="true" applyProtection="true">
      <alignment horizontal="general" vertical="bottom" textRotation="0" wrapText="false" indent="0" shrinkToFit="false"/>
      <protection locked="true" hidden="true"/>
    </xf>
    <xf numFmtId="167" fontId="7" fillId="3" borderId="3" xfId="0" applyFont="true" applyBorder="true" applyAlignment="true" applyProtection="true">
      <alignment horizontal="general" vertical="top" textRotation="0" wrapText="true" indent="0" shrinkToFit="false"/>
      <protection locked="true" hidden="true"/>
    </xf>
    <xf numFmtId="166" fontId="9" fillId="3" borderId="3" xfId="0" applyFont="true" applyBorder="true" applyAlignment="true" applyProtection="true">
      <alignment horizontal="general" vertical="top" textRotation="0" wrapText="true" indent="0" shrinkToFit="false"/>
      <protection locked="true" hidden="true"/>
    </xf>
    <xf numFmtId="164" fontId="10" fillId="2" borderId="4" xfId="0" applyFont="true" applyBorder="true" applyAlignment="true" applyProtection="true">
      <alignment horizontal="center" vertical="center" textRotation="0" wrapText="true" indent="0" shrinkToFit="true"/>
      <protection locked="true" hidden="true"/>
    </xf>
    <xf numFmtId="164" fontId="10" fillId="2" borderId="0" xfId="0" applyFont="true" applyBorder="true" applyAlignment="true" applyProtection="true">
      <alignment horizontal="general" vertical="center" textRotation="0" wrapText="false" indent="0" shrinkToFit="tru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2" fillId="5" borderId="5" xfId="0" applyFont="true" applyBorder="true" applyAlignment="true" applyProtection="true">
      <alignment horizontal="right" vertical="center" textRotation="0" wrapText="true" indent="0" shrinkToFit="true"/>
      <protection locked="true" hidden="true"/>
    </xf>
    <xf numFmtId="164" fontId="13" fillId="3" borderId="5" xfId="0" applyFont="true" applyBorder="true" applyAlignment="true" applyProtection="true">
      <alignment horizontal="left" vertical="center" textRotation="0" wrapText="false" indent="1" shrinkToFit="false"/>
      <protection locked="false" hidden="false"/>
    </xf>
    <xf numFmtId="164" fontId="12" fillId="5" borderId="5" xfId="0" applyFont="true" applyBorder="true" applyAlignment="true" applyProtection="true">
      <alignment horizontal="right" vertical="center" textRotation="0" wrapText="false" indent="0" shrinkToFit="false"/>
      <protection locked="true" hidden="true"/>
    </xf>
    <xf numFmtId="164" fontId="13" fillId="0" borderId="5" xfId="0" applyFont="true" applyBorder="true" applyAlignment="true" applyProtection="true">
      <alignment horizontal="center" vertical="center" textRotation="0" wrapText="false" indent="0" shrinkToFit="false"/>
      <protection locked="false" hidden="false"/>
    </xf>
    <xf numFmtId="164" fontId="7" fillId="5" borderId="4" xfId="0" applyFont="true" applyBorder="true" applyAlignment="true" applyProtection="true">
      <alignment horizontal="center" vertical="center" textRotation="0" wrapText="true" indent="0" shrinkToFit="false"/>
      <protection locked="true" hidden="true"/>
    </xf>
    <xf numFmtId="168" fontId="6" fillId="6" borderId="6" xfId="0" applyFont="true" applyBorder="true" applyAlignment="true" applyProtection="true">
      <alignment horizontal="center" vertical="center" textRotation="0" wrapText="false" indent="0" shrinkToFit="false"/>
      <protection locked="false" hidden="false"/>
    </xf>
    <xf numFmtId="164" fontId="13" fillId="3" borderId="5" xfId="0" applyFont="true" applyBorder="true" applyAlignment="true" applyProtection="true">
      <alignment horizontal="center" vertical="center" textRotation="0" wrapText="false" indent="0" shrinkToFit="false"/>
      <protection locked="false" hidden="false"/>
    </xf>
    <xf numFmtId="164" fontId="14" fillId="0" borderId="5" xfId="0" applyFont="true" applyBorder="true" applyAlignment="true" applyProtection="true">
      <alignment horizontal="left" vertical="center" textRotation="0" wrapText="false" indent="0" shrinkToFit="true"/>
      <protection locked="true" hidden="true"/>
    </xf>
    <xf numFmtId="164" fontId="15" fillId="7" borderId="5" xfId="0" applyFont="true" applyBorder="true" applyAlignment="true" applyProtection="true">
      <alignment horizontal="center" vertical="center" textRotation="0" wrapText="false" indent="0" shrinkToFit="false"/>
      <protection locked="true" hidden="true"/>
    </xf>
    <xf numFmtId="164" fontId="15" fillId="8" borderId="5" xfId="0" applyFont="true" applyBorder="true" applyAlignment="true" applyProtection="true">
      <alignment horizontal="center" vertical="center" textRotation="0" wrapText="false" indent="0" shrinkToFit="false"/>
      <protection locked="true" hidden="true"/>
    </xf>
    <xf numFmtId="164" fontId="15" fillId="9" borderId="5" xfId="0" applyFont="true" applyBorder="true" applyAlignment="true" applyProtection="true">
      <alignment horizontal="center" vertical="center" textRotation="0" wrapText="false" indent="0" shrinkToFit="false"/>
      <protection locked="true" hidden="true"/>
    </xf>
    <xf numFmtId="164" fontId="15" fillId="10" borderId="5" xfId="0" applyFont="true" applyBorder="true" applyAlignment="true" applyProtection="true">
      <alignment horizontal="center" vertical="center" textRotation="0" wrapText="false" indent="0" shrinkToFit="false"/>
      <protection locked="true" hidden="true"/>
    </xf>
    <xf numFmtId="164" fontId="15" fillId="11" borderId="5" xfId="0" applyFont="true" applyBorder="true" applyAlignment="true" applyProtection="true">
      <alignment horizontal="center" vertical="center" textRotation="0" wrapText="false" indent="0" shrinkToFit="false"/>
      <protection locked="true" hidden="true"/>
    </xf>
    <xf numFmtId="164" fontId="16" fillId="12" borderId="5" xfId="0" applyFont="true" applyBorder="true" applyAlignment="true" applyProtection="true">
      <alignment horizontal="center" vertical="center" textRotation="0" wrapText="true" indent="0" shrinkToFit="false"/>
      <protection locked="true" hidden="true"/>
    </xf>
    <xf numFmtId="164" fontId="17" fillId="13" borderId="5" xfId="0" applyFont="true" applyBorder="true" applyAlignment="true" applyProtection="true">
      <alignment horizontal="center" vertical="center" textRotation="0" wrapText="true" indent="0" shrinkToFit="false"/>
      <protection locked="true" hidden="true"/>
    </xf>
    <xf numFmtId="164" fontId="18" fillId="14" borderId="5" xfId="0" applyFont="true" applyBorder="true" applyAlignment="true" applyProtection="true">
      <alignment horizontal="center" vertical="center" textRotation="0" wrapText="true" indent="0" shrinkToFit="false"/>
      <protection locked="true" hidden="true"/>
    </xf>
    <xf numFmtId="164" fontId="18" fillId="15" borderId="7" xfId="0" applyFont="true" applyBorder="true" applyAlignment="true" applyProtection="true">
      <alignment horizontal="center" vertical="center" textRotation="0" wrapText="true" indent="0" shrinkToFit="false"/>
      <protection locked="true" hidden="true"/>
    </xf>
    <xf numFmtId="164" fontId="19" fillId="16" borderId="5" xfId="0" applyFont="true" applyBorder="true" applyAlignment="true" applyProtection="true">
      <alignment horizontal="left" vertical="center" textRotation="0" wrapText="false" indent="0" shrinkToFit="false"/>
      <protection locked="true" hidden="true"/>
    </xf>
    <xf numFmtId="164" fontId="19" fillId="16" borderId="5" xfId="0" applyFont="true" applyBorder="true" applyAlignment="true" applyProtection="true">
      <alignment horizontal="general" vertical="center" textRotation="0" wrapText="false" indent="0" shrinkToFit="false"/>
      <protection locked="true" hidden="true"/>
    </xf>
    <xf numFmtId="164" fontId="20" fillId="17" borderId="5" xfId="0" applyFont="true" applyBorder="true" applyAlignment="true" applyProtection="true">
      <alignment horizontal="center" vertical="center" textRotation="0" wrapText="true" indent="0" shrinkToFit="false"/>
      <protection locked="true" hidden="true"/>
    </xf>
    <xf numFmtId="164" fontId="20" fillId="14" borderId="5" xfId="0" applyFont="true" applyBorder="true" applyAlignment="true" applyProtection="true">
      <alignment horizontal="center" vertical="center" textRotation="0" wrapText="true" indent="0" shrinkToFit="false"/>
      <protection locked="true" hidden="true"/>
    </xf>
    <xf numFmtId="164" fontId="20" fillId="5" borderId="5" xfId="0" applyFont="true" applyBorder="true" applyAlignment="true" applyProtection="true">
      <alignment horizontal="center" vertical="center" textRotation="0" wrapText="true" indent="0" shrinkToFit="false"/>
      <protection locked="true" hidden="true"/>
    </xf>
    <xf numFmtId="164" fontId="20" fillId="18" borderId="5" xfId="0" applyFont="true" applyBorder="true" applyAlignment="true" applyProtection="true">
      <alignment horizontal="center" vertical="center" textRotation="0" wrapText="true" indent="0" shrinkToFit="false"/>
      <protection locked="true" hidden="true"/>
    </xf>
    <xf numFmtId="164" fontId="20" fillId="19" borderId="5"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right" vertical="center" textRotation="0" wrapText="true" indent="0" shrinkToFit="false"/>
      <protection locked="true" hidden="true"/>
    </xf>
    <xf numFmtId="164" fontId="21" fillId="0" borderId="5" xfId="0" applyFont="true" applyBorder="true" applyAlignment="true" applyProtection="true">
      <alignment horizontal="right" vertical="center" textRotation="0" wrapText="false" indent="0" shrinkToFit="false"/>
      <protection locked="true" hidden="true"/>
    </xf>
    <xf numFmtId="164" fontId="0" fillId="0" borderId="5"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center" vertical="center" textRotation="0" wrapText="false" indent="0" shrinkToFit="false"/>
      <protection locked="true" hidden="true"/>
    </xf>
    <xf numFmtId="164" fontId="0" fillId="0" borderId="5" xfId="0" applyFont="false" applyBorder="true" applyAlignment="true" applyProtection="true">
      <alignment horizontal="general" vertical="center" textRotation="0" wrapText="false" indent="0" shrinkToFit="false"/>
      <protection locked="true" hidden="true"/>
    </xf>
    <xf numFmtId="164" fontId="8" fillId="0" borderId="5" xfId="0" applyFont="true" applyBorder="true" applyAlignment="true" applyProtection="true">
      <alignment horizontal="general" vertical="center" textRotation="0" wrapText="false" indent="0" shrinkToFit="false"/>
      <protection locked="false" hidden="false"/>
    </xf>
    <xf numFmtId="166" fontId="18" fillId="0" borderId="5" xfId="0" applyFont="true" applyBorder="true" applyAlignment="true" applyProtection="true">
      <alignment horizontal="center" vertical="center" textRotation="0" wrapText="false" indent="0" shrinkToFit="false"/>
      <protection locked="false" hidden="false"/>
    </xf>
    <xf numFmtId="169" fontId="22" fillId="0" borderId="5" xfId="0" applyFont="true" applyBorder="true" applyAlignment="true" applyProtection="true">
      <alignment horizontal="general" vertical="center" textRotation="0" wrapText="false" indent="0" shrinkToFit="false"/>
      <protection locked="true" hidden="true"/>
    </xf>
    <xf numFmtId="170" fontId="23" fillId="0" borderId="5" xfId="0" applyFont="true" applyBorder="tru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right" vertical="center" textRotation="0" wrapText="false" indent="0" shrinkToFit="false"/>
      <protection locked="true" hidden="true"/>
    </xf>
    <xf numFmtId="169" fontId="0" fillId="0" borderId="5"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6" fontId="18" fillId="0" borderId="8" xfId="0" applyFont="true" applyBorder="true" applyAlignment="true" applyProtection="true">
      <alignment horizontal="center" vertical="center"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true" hidden="true"/>
    </xf>
    <xf numFmtId="170" fontId="25" fillId="4" borderId="0" xfId="0" applyFont="true" applyBorder="false" applyAlignment="true" applyProtection="true">
      <alignment horizontal="left" vertical="bottom" textRotation="0" wrapText="false" indent="0" shrinkToFit="false"/>
      <protection locked="true" hidden="true"/>
    </xf>
    <xf numFmtId="170" fontId="0" fillId="0" borderId="5" xfId="0" applyFont="false" applyBorder="true" applyAlignment="true" applyProtection="true">
      <alignment horizontal="right" vertical="center" textRotation="0" wrapText="false" indent="0" shrinkToFit="false"/>
      <protection locked="true" hidden="true"/>
    </xf>
    <xf numFmtId="170" fontId="25" fillId="4"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9" fontId="18" fillId="0" borderId="5" xfId="0" applyFont="true" applyBorder="true" applyAlignment="true" applyProtection="true">
      <alignment horizontal="right" vertical="center" textRotation="9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18" fillId="4" borderId="0" xfId="0" applyFont="true" applyBorder="false" applyAlignment="true" applyProtection="true">
      <alignment horizontal="center" vertical="bottom" textRotation="0" wrapText="true" indent="0" shrinkToFit="false"/>
      <protection locked="true" hidden="true"/>
    </xf>
    <xf numFmtId="164" fontId="15" fillId="7" borderId="7" xfId="0" applyFont="true" applyBorder="true" applyAlignment="true" applyProtection="true">
      <alignment horizontal="center" vertical="center" textRotation="0" wrapText="false" indent="0" shrinkToFit="false"/>
      <protection locked="true" hidden="true"/>
    </xf>
    <xf numFmtId="164" fontId="15" fillId="8" borderId="7" xfId="0" applyFont="true" applyBorder="true" applyAlignment="true" applyProtection="true">
      <alignment horizontal="center" vertical="center" textRotation="0" wrapText="false" indent="0" shrinkToFit="false"/>
      <protection locked="true" hidden="true"/>
    </xf>
    <xf numFmtId="164" fontId="15" fillId="9" borderId="7" xfId="0" applyFont="true" applyBorder="true" applyAlignment="true" applyProtection="true">
      <alignment horizontal="center" vertical="center" textRotation="0" wrapText="false" indent="0" shrinkToFit="false"/>
      <protection locked="true" hidden="true"/>
    </xf>
    <xf numFmtId="164" fontId="15" fillId="10" borderId="9" xfId="0" applyFont="true" applyBorder="true" applyAlignment="true" applyProtection="true">
      <alignment horizontal="center" vertical="center" textRotation="0" wrapText="false" indent="0" shrinkToFit="false"/>
      <protection locked="true" hidden="true"/>
    </xf>
    <xf numFmtId="164" fontId="15" fillId="11" borderId="7" xfId="0" applyFont="true" applyBorder="true" applyAlignment="true" applyProtection="true">
      <alignment horizontal="center" vertical="center" textRotation="0" wrapText="false" indent="0" shrinkToFit="false"/>
      <protection locked="true" hidden="true"/>
    </xf>
    <xf numFmtId="164" fontId="18" fillId="0" borderId="5" xfId="0" applyFont="true" applyBorder="true" applyAlignment="true" applyProtection="true">
      <alignment horizontal="center" vertical="center" textRotation="0" wrapText="true" indent="0" shrinkToFit="false"/>
      <protection locked="true" hidden="true"/>
    </xf>
    <xf numFmtId="169" fontId="9" fillId="17" borderId="5" xfId="0" applyFont="true" applyBorder="true" applyAlignment="true" applyProtection="true">
      <alignment horizontal="center" vertical="center" textRotation="0" wrapText="false" indent="0" shrinkToFit="false"/>
      <protection locked="true" hidden="true"/>
    </xf>
    <xf numFmtId="169" fontId="9" fillId="14" borderId="5" xfId="0" applyFont="true" applyBorder="true" applyAlignment="true" applyProtection="true">
      <alignment horizontal="center" vertical="center" textRotation="0" wrapText="false" indent="0" shrinkToFit="false"/>
      <protection locked="true" hidden="true"/>
    </xf>
    <xf numFmtId="169" fontId="9" fillId="5" borderId="4" xfId="0" applyFont="true" applyBorder="true" applyAlignment="true" applyProtection="true">
      <alignment horizontal="center" vertical="center" textRotation="0" wrapText="false" indent="0" shrinkToFit="false"/>
      <protection locked="true" hidden="true"/>
    </xf>
    <xf numFmtId="169" fontId="9" fillId="18" borderId="5" xfId="0" applyFont="true" applyBorder="true" applyAlignment="true" applyProtection="true">
      <alignment horizontal="center" vertical="center" textRotation="0" wrapText="false" indent="0" shrinkToFit="false"/>
      <protection locked="true" hidden="true"/>
    </xf>
    <xf numFmtId="169" fontId="9" fillId="19"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90" wrapText="false" indent="0" shrinkToFit="false"/>
      <protection locked="true" hidden="true"/>
    </xf>
    <xf numFmtId="164" fontId="0" fillId="0" borderId="0" xfId="0" applyFont="true" applyBorder="false" applyAlignment="true" applyProtection="true">
      <alignment horizontal="general" vertical="bottom" textRotation="90" wrapText="tru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true">
      <alignment horizontal="right" vertical="bottom" textRotation="90" wrapText="true" indent="0" shrinkToFit="false"/>
      <protection locked="true" hidden="true"/>
    </xf>
    <xf numFmtId="164" fontId="0" fillId="0" borderId="5" xfId="0" applyFont="true" applyBorder="true" applyAlignment="true" applyProtection="true">
      <alignment horizontal="general" vertical="center" textRotation="0" wrapText="true" indent="0" shrinkToFit="false"/>
      <protection locked="true" hidden="true"/>
    </xf>
    <xf numFmtId="171" fontId="0" fillId="0" borderId="5" xfId="0" applyFont="false" applyBorder="true" applyAlignment="true" applyProtection="true">
      <alignment horizontal="general" vertical="center" textRotation="0" wrapText="false" indent="0" shrinkToFit="false"/>
      <protection locked="true" hidden="true"/>
    </xf>
    <xf numFmtId="171" fontId="0" fillId="0" borderId="5" xfId="0" applyFont="false" applyBorder="true" applyAlignment="false" applyProtection="true">
      <alignment horizontal="general" vertical="bottom" textRotation="0" wrapText="false" indent="0" shrinkToFit="false"/>
      <protection locked="true" hidden="true"/>
    </xf>
    <xf numFmtId="171"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70" fontId="0" fillId="0" borderId="5" xfId="0" applyFont="false" applyBorder="true" applyAlignment="false" applyProtection="true">
      <alignment horizontal="general" vertical="bottom" textRotation="0" wrapText="false" indent="0" shrinkToFit="false"/>
      <protection locked="true" hidden="true"/>
    </xf>
    <xf numFmtId="170" fontId="0" fillId="0" borderId="5" xfId="0" applyFont="false" applyBorder="true" applyAlignment="true" applyProtection="true">
      <alignment horizontal="general" vertical="bottom" textRotation="0" wrapText="false" indent="0" shrinkToFit="false"/>
      <protection locked="true" hidden="true"/>
    </xf>
    <xf numFmtId="166" fontId="5" fillId="3" borderId="5" xfId="0" applyFont="true" applyBorder="true" applyAlignment="false" applyProtection="true">
      <alignment horizontal="general" vertical="bottom" textRotation="0" wrapText="false" indent="0" shrinkToFit="false"/>
      <protection locked="true" hidden="true"/>
    </xf>
    <xf numFmtId="170" fontId="0" fillId="0" borderId="4" xfId="0" applyFont="false" applyBorder="true" applyAlignment="false" applyProtection="true">
      <alignment horizontal="general" vertical="bottom" textRotation="0" wrapText="false" indent="0" shrinkToFit="false"/>
      <protection locked="true" hidden="true"/>
    </xf>
    <xf numFmtId="164" fontId="10" fillId="2" borderId="9" xfId="0" applyFont="true" applyBorder="true" applyAlignment="true" applyProtection="true">
      <alignment horizontal="center" vertical="center" textRotation="0" wrapText="true" indent="0" shrinkToFit="true"/>
      <protection locked="true" hidden="true"/>
    </xf>
    <xf numFmtId="170" fontId="13" fillId="3" borderId="5" xfId="0" applyFont="true" applyBorder="true" applyAlignment="true" applyProtection="true">
      <alignment horizontal="left" vertical="center" textRotation="0" wrapText="false" indent="1" shrinkToFit="false"/>
      <protection locked="true" hidden="true"/>
    </xf>
    <xf numFmtId="164" fontId="7" fillId="5" borderId="5" xfId="0" applyFont="true" applyBorder="true" applyAlignment="true" applyProtection="true">
      <alignment horizontal="right" vertical="center" textRotation="0" wrapText="false" indent="0" shrinkToFit="false"/>
      <protection locked="true" hidden="true"/>
    </xf>
    <xf numFmtId="164" fontId="13" fillId="0" borderId="5" xfId="0" applyFont="true" applyBorder="true" applyAlignment="true" applyProtection="true">
      <alignment horizontal="left" vertical="center" textRotation="0" wrapText="false" indent="1" shrinkToFit="false"/>
      <protection locked="true" hidden="true"/>
    </xf>
    <xf numFmtId="164" fontId="13" fillId="0" borderId="8" xfId="0" applyFont="true" applyBorder="true" applyAlignment="true" applyProtection="true">
      <alignment horizontal="left" vertical="center" textRotation="0" wrapText="false" indent="1" shrinkToFit="false"/>
      <protection locked="true" hidden="true"/>
    </xf>
    <xf numFmtId="164" fontId="33" fillId="3" borderId="10" xfId="0" applyFont="true" applyBorder="true" applyAlignment="true" applyProtection="true">
      <alignment horizontal="center" vertical="center" textRotation="0" wrapText="true" indent="0" shrinkToFit="true"/>
      <protection locked="true" hidden="true"/>
    </xf>
    <xf numFmtId="164" fontId="14" fillId="3" borderId="7" xfId="0" applyFont="tru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34" fillId="4" borderId="0" xfId="0" applyFont="true" applyBorder="true" applyAlignment="true" applyProtection="true">
      <alignment horizontal="center" vertical="center" textRotation="0" wrapText="false" indent="0" shrinkToFit="false"/>
      <protection locked="true" hidden="true"/>
    </xf>
    <xf numFmtId="164" fontId="23" fillId="3" borderId="7" xfId="0" applyFont="true" applyBorder="true" applyAlignment="true" applyProtection="true">
      <alignment horizontal="center" vertical="center" textRotation="0" wrapText="true" indent="0" shrinkToFit="false"/>
      <protection locked="true" hidden="true"/>
    </xf>
    <xf numFmtId="164" fontId="35" fillId="6" borderId="5" xfId="0" applyFont="true" applyBorder="true" applyAlignment="true" applyProtection="true">
      <alignment horizontal="center" vertical="center" textRotation="0" wrapText="true" indent="0" shrinkToFit="false"/>
      <protection locked="true" hidden="true"/>
    </xf>
    <xf numFmtId="164" fontId="23" fillId="4" borderId="0" xfId="0" applyFont="true" applyBorder="true" applyAlignment="true" applyProtection="true">
      <alignment horizontal="center" vertical="center" textRotation="0" wrapText="true" indent="0" shrinkToFit="false"/>
      <protection locked="true" hidden="true"/>
    </xf>
    <xf numFmtId="164" fontId="35" fillId="4" borderId="0" xfId="0" applyFont="true" applyBorder="true" applyAlignment="true" applyProtection="true">
      <alignment horizontal="center" vertical="center" textRotation="0" wrapText="true" indent="0" shrinkToFit="false"/>
      <protection locked="true" hidden="true"/>
    </xf>
    <xf numFmtId="164" fontId="20" fillId="17" borderId="5" xfId="0" applyFont="true" applyBorder="true" applyAlignment="true" applyProtection="true">
      <alignment horizontal="center" vertical="center" textRotation="0" wrapText="false" indent="0" shrinkToFit="false"/>
      <protection locked="true" hidden="true"/>
    </xf>
    <xf numFmtId="164" fontId="20" fillId="14" borderId="5" xfId="0" applyFont="true" applyBorder="true" applyAlignment="true" applyProtection="true">
      <alignment horizontal="center" vertical="center" textRotation="0" wrapText="false" indent="0" shrinkToFit="false"/>
      <protection locked="true" hidden="true"/>
    </xf>
    <xf numFmtId="164" fontId="20" fillId="9" borderId="5" xfId="0" applyFont="true" applyBorder="true" applyAlignment="true" applyProtection="true">
      <alignment horizontal="center" vertical="center" textRotation="0" wrapText="false" indent="0" shrinkToFit="false"/>
      <protection locked="true" hidden="true"/>
    </xf>
    <xf numFmtId="164" fontId="20" fillId="10" borderId="5" xfId="0" applyFont="true" applyBorder="true" applyAlignment="true" applyProtection="true">
      <alignment horizontal="center" vertical="center" textRotation="0" wrapText="false" indent="0" shrinkToFit="false"/>
      <protection locked="true" hidden="true"/>
    </xf>
    <xf numFmtId="164" fontId="20" fillId="11"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0" fillId="4" borderId="0" xfId="0" applyFont="true" applyBorder="true" applyAlignment="true" applyProtection="true">
      <alignment horizontal="center" vertical="center" textRotation="0" wrapText="false" indent="0" shrinkToFit="false"/>
      <protection locked="true" hidden="true"/>
    </xf>
    <xf numFmtId="170" fontId="7" fillId="0" borderId="5" xfId="0" applyFont="true" applyBorder="true" applyAlignment="true" applyProtection="true">
      <alignment horizontal="general" vertical="center" textRotation="0" wrapText="false" indent="0" shrinkToFit="false"/>
      <protection locked="true" hidden="true"/>
    </xf>
    <xf numFmtId="170" fontId="35" fillId="0" borderId="5" xfId="0" applyFont="true" applyBorder="true" applyAlignment="true" applyProtection="true">
      <alignment horizontal="general" vertical="center" textRotation="0" wrapText="false" indent="0" shrinkToFit="false"/>
      <protection locked="true" hidden="true"/>
    </xf>
    <xf numFmtId="169" fontId="0" fillId="0" borderId="5"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right" vertical="center" textRotation="0" wrapText="false" indent="0" shrinkToFit="false"/>
      <protection locked="true" hidden="true"/>
    </xf>
    <xf numFmtId="164" fontId="35" fillId="4" borderId="0" xfId="0" applyFont="true" applyBorder="true" applyAlignment="true" applyProtection="true">
      <alignment horizontal="general" vertical="center" textRotation="0" wrapText="false" indent="0" shrinkToFit="false"/>
      <protection locked="true" hidden="true"/>
    </xf>
    <xf numFmtId="169" fontId="35" fillId="4" borderId="0" xfId="0" applyFont="true" applyBorder="true" applyAlignment="true" applyProtection="true">
      <alignment horizontal="general" vertical="center" textRotation="0" wrapText="false" indent="0" shrinkToFit="false"/>
      <protection locked="true" hidden="true"/>
    </xf>
    <xf numFmtId="169" fontId="0" fillId="4" borderId="0" xfId="0" applyFont="fals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center" textRotation="0" wrapText="false" indent="0" shrinkToFit="false"/>
      <protection locked="true" hidden="true"/>
    </xf>
    <xf numFmtId="164" fontId="36" fillId="5" borderId="5" xfId="0" applyFont="true" applyBorder="true" applyAlignment="true" applyProtection="true">
      <alignment horizontal="right" vertical="center" textRotation="0" wrapText="false" indent="0" shrinkToFit="false"/>
      <protection locked="true" hidden="true"/>
    </xf>
    <xf numFmtId="166" fontId="37" fillId="5" borderId="5" xfId="0" applyFont="true" applyBorder="true" applyAlignment="true" applyProtection="true">
      <alignment horizontal="right" vertical="center" textRotation="0" wrapText="false" indent="0" shrinkToFit="false"/>
      <protection locked="true" hidden="true"/>
    </xf>
    <xf numFmtId="170" fontId="38" fillId="6" borderId="5"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true" applyProtection="true">
      <alignment horizontal="right" vertical="center" textRotation="0" wrapText="false" indent="0" shrinkToFit="false"/>
      <protection locked="true" hidden="true"/>
    </xf>
    <xf numFmtId="166" fontId="39" fillId="4" borderId="0" xfId="0" applyFont="true" applyBorder="true" applyAlignment="true" applyProtection="true">
      <alignment horizontal="right" vertical="center" textRotation="0" wrapText="false" indent="0" shrinkToFit="false"/>
      <protection locked="true" hidden="true"/>
    </xf>
    <xf numFmtId="164" fontId="40" fillId="4" borderId="0" xfId="0" applyFont="true" applyBorder="true" applyAlignment="true" applyProtection="true">
      <alignment horizontal="general" vertical="center" textRotation="0" wrapText="false" indent="0" shrinkToFit="false"/>
      <protection locked="true" hidden="true"/>
    </xf>
    <xf numFmtId="164" fontId="10" fillId="2" borderId="8" xfId="0" applyFont="true" applyBorder="true" applyAlignment="true" applyProtection="true">
      <alignment horizontal="center" vertical="center" textRotation="0" wrapText="true" indent="0" shrinkToFit="true"/>
      <protection locked="true" hidden="true"/>
    </xf>
    <xf numFmtId="164" fontId="10" fillId="16" borderId="0" xfId="0" applyFont="true" applyBorder="true" applyAlignment="true" applyProtection="true">
      <alignment horizontal="center" vertical="center" textRotation="0" wrapText="true" indent="0" shrinkToFit="true"/>
      <protection locked="true" hidden="true"/>
    </xf>
    <xf numFmtId="164" fontId="13" fillId="0" borderId="0" xfId="0" applyFont="true" applyBorder="true" applyAlignment="true" applyProtection="true">
      <alignment horizontal="left" vertical="center" textRotation="0" wrapText="false" indent="1" shrinkToFit="false"/>
      <protection locked="true" hidden="true"/>
    </xf>
    <xf numFmtId="164" fontId="0" fillId="4" borderId="0" xfId="0" applyFont="false" applyBorder="false" applyAlignment="true" applyProtection="true">
      <alignment horizontal="left" vertical="bottom" textRotation="0" wrapText="false" indent="0" shrinkToFit="false"/>
      <protection locked="true" hidden="true"/>
    </xf>
    <xf numFmtId="164" fontId="33" fillId="3" borderId="5" xfId="0" applyFont="true" applyBorder="true" applyAlignment="true" applyProtection="true">
      <alignment horizontal="center" vertical="center" textRotation="0" wrapText="true" indent="0" shrinkToFit="true"/>
      <protection locked="true" hidden="true"/>
    </xf>
    <xf numFmtId="164" fontId="6" fillId="20" borderId="5" xfId="0" applyFont="true" applyBorder="true" applyAlignment="true" applyProtection="true">
      <alignment horizontal="general" vertical="center" textRotation="0" wrapText="false" indent="0" shrinkToFit="false"/>
      <protection locked="false" hidden="true"/>
    </xf>
    <xf numFmtId="164" fontId="41" fillId="0" borderId="5" xfId="0" applyFont="true" applyBorder="true" applyAlignment="true" applyProtection="true">
      <alignment horizontal="left" vertical="top" textRotation="0" wrapText="true" indent="5" shrinkToFit="false"/>
      <protection locked="true" hidden="true"/>
    </xf>
    <xf numFmtId="164" fontId="41" fillId="0" borderId="0" xfId="0" applyFont="true" applyBorder="true" applyAlignment="true" applyProtection="true">
      <alignment horizontal="left" vertical="top" textRotation="0" wrapText="true" indent="5" shrinkToFit="false"/>
      <protection locked="true" hidden="true"/>
    </xf>
    <xf numFmtId="164" fontId="42" fillId="4" borderId="0" xfId="0" applyFont="true" applyBorder="false" applyAlignment="false" applyProtection="true">
      <alignment horizontal="general" vertical="bottom" textRotation="0" wrapText="false" indent="0" shrinkToFit="false"/>
      <protection locked="true" hidden="true"/>
    </xf>
    <xf numFmtId="164" fontId="43" fillId="0" borderId="5" xfId="0" applyFont="true" applyBorder="true" applyAlignment="true" applyProtection="true">
      <alignment horizontal="center" vertical="center" textRotation="0" wrapText="true" indent="0" shrinkToFit="false"/>
      <protection locked="true" hidden="true"/>
    </xf>
    <xf numFmtId="164" fontId="0" fillId="10" borderId="5" xfId="0" applyFont="false" applyBorder="true" applyAlignment="true" applyProtection="true">
      <alignment horizontal="center" vertical="center" textRotation="0" wrapText="true" indent="0" shrinkToFit="false"/>
      <protection locked="true" hidden="true"/>
    </xf>
    <xf numFmtId="164" fontId="18" fillId="5" borderId="5" xfId="0" applyFont="true" applyBorder="true" applyAlignment="true" applyProtection="true">
      <alignment horizontal="center" vertical="center" textRotation="0" wrapText="true" indent="0" shrinkToFit="false"/>
      <protection locked="true" hidden="true"/>
    </xf>
    <xf numFmtId="164" fontId="18" fillId="4" borderId="0" xfId="0" applyFont="true" applyBorder="true" applyAlignment="true" applyProtection="true">
      <alignment horizontal="center" vertical="center" textRotation="0" wrapText="tru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44" fillId="17" borderId="5" xfId="0" applyFont="true" applyBorder="true" applyAlignment="true" applyProtection="true">
      <alignment horizontal="center" vertical="center" textRotation="0" wrapText="true" indent="0" shrinkToFit="false"/>
      <protection locked="true" hidden="true"/>
    </xf>
    <xf numFmtId="164" fontId="44" fillId="14" borderId="5" xfId="0" applyFont="true" applyBorder="true" applyAlignment="true" applyProtection="true">
      <alignment horizontal="center" vertical="center" textRotation="0" wrapText="true" indent="0" shrinkToFit="false"/>
      <protection locked="true" hidden="true"/>
    </xf>
    <xf numFmtId="164" fontId="44" fillId="5" borderId="5" xfId="0" applyFont="true" applyBorder="true" applyAlignment="true" applyProtection="true">
      <alignment horizontal="center" vertical="center" textRotation="0" wrapText="true" indent="0" shrinkToFit="false"/>
      <protection locked="true" hidden="true"/>
    </xf>
    <xf numFmtId="164" fontId="44" fillId="18" borderId="5" xfId="0" applyFont="true" applyBorder="true" applyAlignment="true" applyProtection="true">
      <alignment horizontal="center" vertical="center" textRotation="0" wrapText="true" indent="0" shrinkToFit="false"/>
      <protection locked="true" hidden="true"/>
    </xf>
    <xf numFmtId="164" fontId="44" fillId="19" borderId="5" xfId="0" applyFont="true" applyBorder="true" applyAlignment="true" applyProtection="true">
      <alignment horizontal="center" vertical="center" textRotation="0" wrapText="tru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70" fontId="0" fillId="0" borderId="5" xfId="0" applyFont="false" applyBorder="true" applyAlignment="true" applyProtection="true">
      <alignment horizontal="center" vertical="center" textRotation="0" wrapText="false" indent="0" shrinkToFit="false"/>
      <protection locked="true" hidden="true"/>
    </xf>
    <xf numFmtId="170" fontId="7" fillId="0" borderId="5" xfId="0" applyFont="true" applyBorder="true" applyAlignment="true" applyProtection="true">
      <alignment horizontal="right" vertical="center" textRotation="0" wrapText="false" indent="0" shrinkToFit="false"/>
      <protection locked="true" hidden="true"/>
    </xf>
    <xf numFmtId="169" fontId="7" fillId="0" borderId="5" xfId="0" applyFont="true" applyBorder="true" applyAlignment="true" applyProtection="true">
      <alignment horizontal="right" vertical="center" textRotation="0" wrapText="false" indent="0" shrinkToFit="false"/>
      <protection locked="true" hidden="true"/>
    </xf>
    <xf numFmtId="169" fontId="7" fillId="0" borderId="5" xfId="0" applyFont="true" applyBorder="true" applyAlignment="true" applyProtection="true">
      <alignment horizontal="center" vertical="center" textRotation="0" wrapText="false" indent="0" shrinkToFit="false"/>
      <protection locked="true" hidden="true"/>
    </xf>
    <xf numFmtId="169" fontId="8" fillId="4" borderId="0" xfId="0" applyFont="true" applyBorder="true" applyAlignment="true" applyProtection="true">
      <alignment horizontal="general" vertical="center" textRotation="0" wrapText="false" indent="0" shrinkToFit="false"/>
      <protection locked="true" hidden="true"/>
    </xf>
    <xf numFmtId="172" fontId="8" fillId="4" borderId="0" xfId="0" applyFont="true" applyBorder="true" applyAlignment="true" applyProtection="true">
      <alignment horizontal="general" vertical="center" textRotation="0" wrapText="false" indent="0" shrinkToFit="false"/>
      <protection locked="true" hidden="true"/>
    </xf>
    <xf numFmtId="169" fontId="7" fillId="0" borderId="5" xfId="0" applyFont="true" applyBorder="true" applyAlignment="true" applyProtection="true">
      <alignment horizontal="center" vertical="center" textRotation="0" wrapText="true" indent="0" shrinkToFit="false"/>
      <protection locked="true" hidden="true"/>
    </xf>
    <xf numFmtId="169" fontId="7" fillId="21" borderId="8" xfId="0" applyFont="true" applyBorder="true" applyAlignment="true" applyProtection="true">
      <alignment horizontal="center" vertical="center" textRotation="0" wrapText="true" indent="0" shrinkToFit="false"/>
      <protection locked="true" hidden="true"/>
    </xf>
    <xf numFmtId="169" fontId="7" fillId="0" borderId="8" xfId="0" applyFont="true" applyBorder="true" applyAlignment="true" applyProtection="true">
      <alignment horizontal="center" vertical="center" textRotation="0" wrapText="true" indent="0" shrinkToFit="false"/>
      <protection locked="true" hidden="true"/>
    </xf>
    <xf numFmtId="169" fontId="7" fillId="4" borderId="0" xfId="0" applyFont="true" applyBorder="true" applyAlignment="true" applyProtection="true">
      <alignment horizontal="center" vertical="center" textRotation="0" wrapText="true" indent="0" shrinkToFit="false"/>
      <protection locked="true" hidden="true"/>
    </xf>
    <xf numFmtId="172" fontId="8" fillId="4" borderId="0" xfId="0" applyFont="true" applyBorder="true" applyAlignment="true" applyProtection="true">
      <alignment horizontal="center" vertical="center" textRotation="0" wrapText="true" indent="0" shrinkToFit="false"/>
      <protection locked="true" hidden="true"/>
    </xf>
    <xf numFmtId="164" fontId="19" fillId="21" borderId="5" xfId="0" applyFont="true" applyBorder="true" applyAlignment="true" applyProtection="true">
      <alignment horizontal="center" vertical="center" textRotation="0" wrapText="true" indent="0" shrinkToFit="false"/>
      <protection locked="true" hidden="true"/>
    </xf>
    <xf numFmtId="170" fontId="8" fillId="0" borderId="5" xfId="0" applyFont="true" applyBorder="true" applyAlignment="true" applyProtection="true">
      <alignment horizontal="center" vertical="center" textRotation="0" wrapText="false" indent="0" shrinkToFit="false"/>
      <protection locked="true" hidden="true"/>
    </xf>
    <xf numFmtId="170" fontId="8" fillId="0" borderId="4" xfId="0" applyFont="true" applyBorder="true" applyAlignment="true" applyProtection="true">
      <alignment horizontal="center" vertical="center" textRotation="0" wrapText="false" indent="0" shrinkToFit="false"/>
      <protection locked="true" hidden="true"/>
    </xf>
    <xf numFmtId="170" fontId="45" fillId="0" borderId="11" xfId="0" applyFont="true" applyBorder="true" applyAlignment="true" applyProtection="true">
      <alignment horizontal="center" vertical="center" textRotation="0" wrapText="false" indent="0" shrinkToFit="false"/>
      <protection locked="true" hidden="true"/>
    </xf>
    <xf numFmtId="169" fontId="7" fillId="4" borderId="0" xfId="0" applyFont="true" applyBorder="true" applyAlignment="true" applyProtection="true">
      <alignment horizontal="center" vertical="center" textRotation="0" wrapText="false" indent="0" shrinkToFit="false"/>
      <protection locked="true" hidden="true"/>
    </xf>
    <xf numFmtId="171" fontId="8" fillId="4" borderId="0" xfId="0" applyFont="true" applyBorder="true" applyAlignment="true" applyProtection="true">
      <alignment horizontal="center" vertical="center" textRotation="0" wrapText="false" indent="0" shrinkToFit="false"/>
      <protection locked="true" hidden="true"/>
    </xf>
    <xf numFmtId="164" fontId="46" fillId="0" borderId="5" xfId="0" applyFont="true" applyBorder="true" applyAlignment="true" applyProtection="true">
      <alignment horizontal="center" vertical="center" textRotation="0" wrapText="true" indent="0" shrinkToFit="false"/>
      <protection locked="true" hidden="true"/>
    </xf>
    <xf numFmtId="164" fontId="0" fillId="22" borderId="5" xfId="0" applyFont="false" applyBorder="true" applyAlignment="true" applyProtection="true">
      <alignment horizontal="center" vertical="center" textRotation="0" wrapText="true" indent="0" shrinkToFit="false"/>
      <protection locked="true" hidden="true"/>
    </xf>
    <xf numFmtId="169" fontId="0" fillId="0" borderId="5" xfId="0" applyFont="false" applyBorder="true" applyAlignment="false" applyProtection="true">
      <alignment horizontal="general" vertical="bottom" textRotation="0" wrapText="false" indent="0" shrinkToFit="false"/>
      <protection locked="true" hidden="true"/>
    </xf>
    <xf numFmtId="169" fontId="7" fillId="20" borderId="5" xfId="0" applyFont="true" applyBorder="true" applyAlignment="true" applyProtection="true">
      <alignment horizontal="center" vertical="center" textRotation="0" wrapText="true" indent="0" shrinkToFit="false"/>
      <protection locked="true" hidden="true"/>
    </xf>
    <xf numFmtId="172" fontId="7" fillId="5" borderId="5" xfId="0" applyFont="true" applyBorder="true" applyAlignment="true" applyProtection="true">
      <alignment horizontal="center" vertical="center" textRotation="0" wrapText="true" indent="0" shrinkToFit="false"/>
      <protection locked="true" hidden="true"/>
    </xf>
    <xf numFmtId="169" fontId="0" fillId="4" borderId="0" xfId="0" applyFont="false" applyBorder="true" applyAlignment="false" applyProtection="true">
      <alignment horizontal="general" vertical="bottom" textRotation="0" wrapText="false" indent="0" shrinkToFit="false"/>
      <protection locked="true" hidden="true"/>
    </xf>
    <xf numFmtId="164" fontId="8" fillId="0" borderId="5" xfId="0" applyFont="true" applyBorder="true" applyAlignment="true" applyProtection="true">
      <alignment horizontal="center" vertical="center" textRotation="0" wrapText="false" indent="0" shrinkToFit="false"/>
      <protection locked="true" hidden="true"/>
    </xf>
    <xf numFmtId="170" fontId="45" fillId="0" borderId="5" xfId="0" applyFont="true" applyBorder="true" applyAlignment="true" applyProtection="true">
      <alignment horizontal="center" vertical="center" textRotation="0" wrapText="false" indent="0" shrinkToFit="false"/>
      <protection locked="true" hidden="true"/>
    </xf>
    <xf numFmtId="164" fontId="45" fillId="0" borderId="5" xfId="0" applyFont="true" applyBorder="true" applyAlignment="true" applyProtection="true">
      <alignment horizontal="center" vertical="center" textRotation="0" wrapText="false" indent="0" shrinkToFit="false"/>
      <protection locked="true" hidden="true"/>
    </xf>
    <xf numFmtId="169" fontId="7" fillId="3" borderId="5" xfId="0" applyFont="true" applyBorder="true" applyAlignment="true" applyProtection="true">
      <alignment horizontal="center" vertical="center" textRotation="0" wrapText="false" indent="0" shrinkToFit="false"/>
      <protection locked="true" hidden="true"/>
    </xf>
    <xf numFmtId="171" fontId="7" fillId="3" borderId="5"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left" vertical="center" textRotation="0" wrapText="false" indent="0" shrinkToFit="false"/>
      <protection locked="true" hidden="true"/>
    </xf>
    <xf numFmtId="164" fontId="19" fillId="23" borderId="7" xfId="0" applyFont="true" applyBorder="true" applyAlignment="true" applyProtection="true">
      <alignment horizontal="general" vertical="center" textRotation="0" wrapText="true" indent="0" shrinkToFit="false"/>
      <protection locked="true" hidden="true"/>
    </xf>
    <xf numFmtId="170" fontId="21" fillId="5" borderId="7"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68" fontId="8" fillId="0" borderId="0" xfId="0" applyFont="true" applyBorder="true" applyAlignment="true" applyProtection="true">
      <alignment horizontal="general" vertical="center" textRotation="0" wrapText="false" indent="0" shrinkToFit="false"/>
      <protection locked="true" hidden="true"/>
    </xf>
    <xf numFmtId="168" fontId="8"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8" fillId="0" borderId="5" xfId="0" applyFont="true" applyBorder="true" applyAlignment="true" applyProtection="true">
      <alignment horizontal="general" vertical="center" textRotation="0" wrapText="true" indent="0" shrinkToFit="false"/>
      <protection locked="true" hidden="true"/>
    </xf>
    <xf numFmtId="168" fontId="8" fillId="0" borderId="5"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8" fillId="0" borderId="7" xfId="0" applyFont="true" applyBorder="true" applyAlignment="true" applyProtection="true">
      <alignment horizontal="general" vertical="center" textRotation="0" wrapText="true" indent="0" shrinkToFit="false"/>
      <protection locked="true" hidden="true"/>
    </xf>
    <xf numFmtId="168" fontId="8" fillId="0" borderId="7" xfId="0" applyFont="true" applyBorder="true" applyAlignment="true" applyProtection="true">
      <alignment horizontal="general" vertical="center" textRotation="0" wrapText="false" indent="0" shrinkToFit="false"/>
      <protection locked="true" hidden="true"/>
    </xf>
    <xf numFmtId="164" fontId="8" fillId="4" borderId="0" xfId="0" applyFont="true" applyBorder="true" applyAlignment="true" applyProtection="true">
      <alignment horizontal="center" vertical="center" textRotation="0" wrapText="true" indent="0" shrinkToFit="false"/>
      <protection locked="true" hidden="true"/>
    </xf>
    <xf numFmtId="164" fontId="23" fillId="4"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4" fontId="42"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true" applyAlignment="true" applyProtection="true">
      <alignment horizontal="right" vertical="center" textRotation="0" wrapText="false" indent="0" shrinkToFit="false"/>
      <protection locked="true" hidden="true"/>
    </xf>
    <xf numFmtId="169" fontId="42" fillId="0" borderId="0" xfId="0" applyFont="true" applyBorder="true" applyAlignment="true" applyProtection="true">
      <alignment horizontal="right"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23">
    <dxf>
      <font>
        <name val="Arial"/>
        <family val="2"/>
        <b val="1"/>
        <i val="0"/>
      </font>
      <fill>
        <patternFill>
          <bgColor rgb="FFFFFFCC"/>
        </patternFill>
      </fill>
    </dxf>
    <dxf>
      <font>
        <name val="Arial"/>
        <family val="2"/>
        <b val="1"/>
        <i val="0"/>
        <color rgb="FFCCFFCC"/>
      </font>
      <fill>
        <patternFill>
          <bgColor rgb="FF008000"/>
        </patternFill>
      </fill>
    </dxf>
    <dxf>
      <font>
        <name val="Arial"/>
        <family val="2"/>
        <b val="1"/>
        <i val="0"/>
        <color rgb="FFFFCC99"/>
      </font>
      <fill>
        <patternFill>
          <bgColor rgb="FFFF0000"/>
        </patternFill>
      </fill>
    </dxf>
    <dxf>
      <font>
        <name val="Arial"/>
        <family val="2"/>
        <b val="1"/>
        <i val="0"/>
        <color rgb="FFFF0000"/>
      </font>
      <fill>
        <patternFill>
          <bgColor rgb="FFFFCC99"/>
        </patternFill>
      </fill>
    </dxf>
    <dxf>
      <font>
        <name val="Arial"/>
        <family val="2"/>
        <b val="1"/>
        <i val="0"/>
        <color rgb="FF008000"/>
      </font>
      <fill>
        <patternFill>
          <bgColor rgb="FFCCFFCC"/>
        </patternFill>
      </fill>
    </dxf>
    <dxf>
      <font>
        <name val="Arial"/>
        <family val="2"/>
        <color rgb="FFFFFFFF"/>
      </font>
      <fill>
        <patternFill>
          <bgColor rgb="FFFFFFFF"/>
        </patternFill>
      </fill>
    </dxf>
    <dxf>
      <font>
        <name val="Arial"/>
        <family val="2"/>
        <color rgb="FFFFFFFF"/>
      </font>
    </dxf>
    <dxf>
      <font>
        <name val="Arial"/>
        <family val="2"/>
        <color rgb="FFFFFFFF"/>
      </font>
      <fill>
        <patternFill>
          <bgColor rgb="FFFF9900"/>
        </patternFill>
      </fill>
    </dxf>
    <dxf>
      <font>
        <name val="Arial"/>
        <family val="2"/>
        <b val="1"/>
        <i val="0"/>
        <color rgb="FFFFFFFF"/>
      </font>
      <fill>
        <patternFill>
          <bgColor rgb="FFFF0000"/>
        </patternFill>
      </fill>
    </dxf>
    <dxf>
      <font>
        <name val="Arial"/>
        <family val="2"/>
        <b val="0"/>
        <i val="1"/>
        <color rgb="FF969696"/>
      </font>
    </dxf>
    <dxf>
      <font>
        <name val="Arial"/>
        <family val="2"/>
        <b val="1"/>
        <i val="0"/>
      </font>
      <fill>
        <patternFill>
          <bgColor rgb="FFFFFFFF"/>
        </patternFill>
      </fill>
    </dxf>
    <dxf>
      <font>
        <name val="Arial"/>
        <family val="2"/>
        <b val="1"/>
        <i val="0"/>
        <color rgb="FFCCFFCC"/>
      </font>
      <fill>
        <patternFill>
          <bgColor rgb="FF008000"/>
        </patternFill>
      </fill>
    </dxf>
    <dxf>
      <font>
        <name val="Arial"/>
        <family val="2"/>
        <b val="1"/>
        <i val="0"/>
        <color rgb="FFFFCC99"/>
      </font>
      <fill>
        <patternFill>
          <bgColor rgb="FFFF0000"/>
        </patternFill>
      </fill>
    </dxf>
    <dxf>
      <font>
        <name val="Arial"/>
        <family val="2"/>
        <b val="1"/>
        <i val="0"/>
        <color rgb="FFCCFFCC"/>
      </font>
      <fill>
        <patternFill>
          <bgColor rgb="FF008000"/>
        </patternFill>
      </fill>
    </dxf>
    <dxf>
      <font>
        <name val="Arial"/>
        <family val="2"/>
        <b val="1"/>
        <i val="0"/>
        <color rgb="FFFFCC99"/>
      </font>
      <fill>
        <patternFill>
          <bgColor rgb="FFFF0000"/>
        </patternFill>
      </fill>
    </dxf>
    <dxf>
      <font>
        <name val="Arial"/>
        <family val="2"/>
        <b val="1"/>
        <i val="0"/>
        <color rgb="FF000000"/>
      </font>
      <fill>
        <patternFill>
          <bgColor rgb="FFCCFFCC"/>
        </patternFill>
      </fill>
    </dxf>
    <dxf>
      <font>
        <name val="Arial"/>
        <family val="2"/>
        <b val="1"/>
        <i val="0"/>
        <color rgb="FF000000"/>
      </font>
      <fill>
        <patternFill>
          <bgColor rgb="FFFFCC99"/>
        </patternFill>
      </fill>
    </dxf>
    <dxf>
      <font>
        <name val="Arial"/>
        <family val="2"/>
        <b val="1"/>
        <i val="0"/>
        <color rgb="FFFFFFFF"/>
      </font>
      <fill>
        <patternFill>
          <bgColor rgb="FFFF0000"/>
        </patternFill>
      </fill>
    </dxf>
    <dxf>
      <font>
        <name val="Arial"/>
        <family val="2"/>
        <b val="1"/>
        <i val="0"/>
      </font>
      <fill>
        <patternFill>
          <bgColor rgb="FFFFCC99"/>
        </patternFill>
      </fill>
    </dxf>
    <dxf>
      <font>
        <name val="Arial"/>
        <family val="2"/>
        <b val="1"/>
        <i val="0"/>
      </font>
      <fill>
        <patternFill>
          <bgColor rgb="FFCCFFCC"/>
        </patternFill>
      </fill>
    </dxf>
    <dxf>
      <font>
        <name val="Arial"/>
        <family val="2"/>
        <b val="1"/>
        <i val="0"/>
      </font>
      <fill>
        <patternFill>
          <bgColor rgb="FFFFCC99"/>
        </patternFill>
      </fill>
    </dxf>
    <dxf>
      <font>
        <name val="Arial"/>
        <family val="2"/>
        <b val="1"/>
        <i val="0"/>
      </font>
      <fill>
        <patternFill>
          <bgColor rgb="FFCCFFCC"/>
        </patternFill>
      </fill>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4</xdr:col>
      <xdr:colOff>70560</xdr:colOff>
      <xdr:row>5</xdr:row>
      <xdr:rowOff>57240</xdr:rowOff>
    </xdr:from>
    <xdr:to>
      <xdr:col>104</xdr:col>
      <xdr:colOff>672840</xdr:colOff>
      <xdr:row>5</xdr:row>
      <xdr:rowOff>57240</xdr:rowOff>
    </xdr:to>
    <xdr:sp>
      <xdr:nvSpPr>
        <xdr:cNvPr id="0" name="Line 3"/>
        <xdr:cNvSpPr/>
      </xdr:nvSpPr>
      <xdr:spPr>
        <a:xfrm>
          <a:off x="30351960" y="1828800"/>
          <a:ext cx="602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9</xdr:col>
      <xdr:colOff>543960</xdr:colOff>
      <xdr:row>2</xdr:row>
      <xdr:rowOff>228960</xdr:rowOff>
    </xdr:from>
    <xdr:to>
      <xdr:col>70</xdr:col>
      <xdr:colOff>493200</xdr:colOff>
      <xdr:row>2</xdr:row>
      <xdr:rowOff>228960</xdr:rowOff>
    </xdr:to>
    <xdr:sp>
      <xdr:nvSpPr>
        <xdr:cNvPr id="1" name="Line 4"/>
        <xdr:cNvSpPr/>
      </xdr:nvSpPr>
      <xdr:spPr>
        <a:xfrm>
          <a:off x="20651400" y="943200"/>
          <a:ext cx="634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720</xdr:colOff>
      <xdr:row>4</xdr:row>
      <xdr:rowOff>152280</xdr:rowOff>
    </xdr:from>
    <xdr:to>
      <xdr:col>23</xdr:col>
      <xdr:colOff>262440</xdr:colOff>
      <xdr:row>4</xdr:row>
      <xdr:rowOff>152280</xdr:rowOff>
    </xdr:to>
    <xdr:sp>
      <xdr:nvSpPr>
        <xdr:cNvPr id="2" name="Line 1"/>
        <xdr:cNvSpPr/>
      </xdr:nvSpPr>
      <xdr:spPr>
        <a:xfrm>
          <a:off x="7063200" y="1460520"/>
          <a:ext cx="515160" cy="0"/>
        </a:xfrm>
        <a:prstGeom prst="line">
          <a:avLst/>
        </a:prstGeom>
        <a:ln w="9360">
          <a:solidFill>
            <a:srgbClr val="ff0000"/>
          </a:solidFill>
          <a:miter/>
          <a:head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11.3984375" defaultRowHeight="13" zeroHeight="false" outlineLevelRow="0" outlineLevelCol="0"/>
  <cols>
    <col collapsed="false" customWidth="true" hidden="false" outlineLevel="0" max="1" min="1" style="1" width="8.86"/>
    <col collapsed="false" customWidth="true" hidden="false" outlineLevel="0" max="2" min="2" style="1" width="83.85"/>
    <col collapsed="false" customWidth="true" hidden="false" outlineLevel="0" max="3" min="3" style="1" width="9.72"/>
    <col collapsed="false" customWidth="true" hidden="false" outlineLevel="0" max="6" min="4" style="1" width="10.26"/>
    <col collapsed="false" customWidth="true" hidden="false" outlineLevel="0" max="7" min="7" style="1" width="13.13"/>
    <col collapsed="false" customWidth="true" hidden="false" outlineLevel="0" max="8" min="8" style="1" width="13.26"/>
    <col collapsed="false" customWidth="true" hidden="false" outlineLevel="0" max="9" min="9" style="1" width="11.72"/>
    <col collapsed="false" customWidth="false" hidden="false" outlineLevel="0" max="257" min="10" style="1" width="11.39"/>
  </cols>
  <sheetData>
    <row r="1" customFormat="false" ht="69.95" hidden="false" customHeight="true" outlineLevel="0" collapsed="false">
      <c r="A1" s="2" t="s">
        <v>0</v>
      </c>
      <c r="B1" s="2"/>
      <c r="C1" s="2"/>
    </row>
    <row r="2" customFormat="false" ht="38.25" hidden="false" customHeight="true" outlineLevel="0" collapsed="false">
      <c r="A2" s="3"/>
      <c r="B2" s="4"/>
      <c r="C2" s="3"/>
    </row>
    <row r="3" customFormat="false" ht="24.75" hidden="false" customHeight="true" outlineLevel="0" collapsed="false">
      <c r="A3" s="3"/>
      <c r="B3" s="5" t="s">
        <v>1</v>
      </c>
      <c r="C3" s="3"/>
    </row>
    <row r="4" customFormat="false" ht="389.25" hidden="false" customHeight="true" outlineLevel="0" collapsed="false">
      <c r="A4" s="3"/>
      <c r="B4" s="6" t="s">
        <v>2</v>
      </c>
      <c r="C4" s="3"/>
    </row>
    <row r="5" customFormat="false" ht="120" hidden="false" customHeight="true" outlineLevel="0" collapsed="false">
      <c r="A5" s="3"/>
      <c r="B5" s="7"/>
      <c r="C5" s="3"/>
    </row>
  </sheetData>
  <mergeCells count="3">
    <mergeCell ref="A1:C1"/>
    <mergeCell ref="A2:A5"/>
    <mergeCell ref="C2:C5"/>
  </mergeCells>
  <printOptions headings="false" gridLines="false" gridLinesSet="true" horizontalCentered="false" verticalCentered="false"/>
  <pageMargins left="0.39375"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8" activeCellId="0" sqref="G8"/>
    </sheetView>
  </sheetViews>
  <sheetFormatPr defaultColWidth="11.3984375" defaultRowHeight="13" zeroHeight="false" outlineLevelRow="0" outlineLevelCol="0"/>
  <cols>
    <col collapsed="false" customWidth="true" hidden="false" outlineLevel="0" max="1" min="1" style="1" width="2.99"/>
    <col collapsed="false" customWidth="true" hidden="false" outlineLevel="0" max="2" min="2" style="1" width="14.99"/>
    <col collapsed="false" customWidth="true" hidden="false" outlineLevel="0" max="3" min="3" style="1" width="15.72"/>
    <col collapsed="false" customWidth="true" hidden="false" outlineLevel="0" max="68" min="4" style="1" width="3.72"/>
    <col collapsed="false" customWidth="true" hidden="false" outlineLevel="0" max="70" min="69" style="1" width="9.72"/>
    <col collapsed="false" customWidth="true" hidden="false" outlineLevel="0" max="71" min="71" style="1" width="9.26"/>
    <col collapsed="false" customWidth="false" hidden="false" outlineLevel="0" max="72" min="72" style="1" width="11.39"/>
    <col collapsed="false" customWidth="false" hidden="true" outlineLevel="0" max="94" min="73" style="1" width="11.39"/>
    <col collapsed="false" customWidth="false" hidden="false" outlineLevel="0" max="257" min="95" style="1" width="11.39"/>
  </cols>
  <sheetData>
    <row r="1" customFormat="false" ht="30.75" hidden="false" customHeight="true" outlineLevel="0" collapsed="false">
      <c r="A1" s="8" t="s">
        <v>3</v>
      </c>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9"/>
      <c r="AV1" s="9"/>
      <c r="AW1" s="9"/>
      <c r="AX1" s="9"/>
      <c r="AY1" s="9"/>
      <c r="AZ1" s="9"/>
      <c r="BA1" s="9"/>
      <c r="BB1" s="9"/>
      <c r="BC1" s="9"/>
      <c r="BD1" s="9"/>
      <c r="BE1" s="9"/>
      <c r="BF1" s="9"/>
      <c r="BG1" s="9"/>
      <c r="BH1" s="9"/>
      <c r="BI1" s="9"/>
      <c r="BJ1" s="9"/>
      <c r="BK1" s="9"/>
      <c r="BL1" s="9"/>
      <c r="BM1" s="9"/>
      <c r="BN1" s="9"/>
      <c r="BO1" s="9"/>
      <c r="BP1" s="9"/>
      <c r="BQ1" s="9"/>
      <c r="BR1" s="9"/>
      <c r="BS1" s="9"/>
      <c r="BT1" s="9"/>
      <c r="BU1" s="10"/>
      <c r="BV1" s="10"/>
      <c r="BW1" s="10"/>
      <c r="BX1" s="10"/>
      <c r="BY1" s="10"/>
      <c r="BZ1" s="10"/>
      <c r="CA1" s="10"/>
      <c r="CB1" s="10"/>
      <c r="CC1" s="10"/>
      <c r="CD1" s="10"/>
      <c r="CE1" s="10"/>
      <c r="CF1" s="10"/>
      <c r="CG1" s="10"/>
      <c r="CH1" s="10"/>
      <c r="CI1" s="10"/>
      <c r="CJ1" s="10"/>
      <c r="CK1" s="10"/>
      <c r="CL1" s="10"/>
      <c r="CM1" s="10"/>
      <c r="CN1" s="10"/>
      <c r="CO1" s="10"/>
      <c r="CP1" s="10"/>
      <c r="CQ1" s="10"/>
      <c r="CR1" s="10"/>
      <c r="CS1" s="11"/>
    </row>
    <row r="2" customFormat="false" ht="25.5" hidden="false" customHeight="true" outlineLevel="0" collapsed="false">
      <c r="A2" s="12" t="s">
        <v>4</v>
      </c>
      <c r="B2" s="12"/>
      <c r="C2" s="13"/>
      <c r="D2" s="13"/>
      <c r="E2" s="13"/>
      <c r="F2" s="13"/>
      <c r="G2" s="13"/>
      <c r="H2" s="13"/>
      <c r="I2" s="13"/>
      <c r="J2" s="13"/>
      <c r="K2" s="13"/>
      <c r="L2" s="13"/>
      <c r="M2" s="13"/>
      <c r="N2" s="13"/>
      <c r="O2" s="13"/>
      <c r="P2" s="13"/>
      <c r="Q2" s="13"/>
      <c r="R2" s="13"/>
      <c r="S2" s="13"/>
      <c r="T2" s="13"/>
      <c r="U2" s="13"/>
      <c r="V2" s="13"/>
      <c r="W2" s="13"/>
      <c r="X2" s="13"/>
      <c r="Y2" s="14"/>
      <c r="Z2" s="14"/>
      <c r="AA2" s="14"/>
      <c r="AB2" s="14"/>
      <c r="AC2" s="14"/>
      <c r="AD2" s="14"/>
      <c r="AE2" s="14"/>
      <c r="AF2" s="14"/>
      <c r="AG2" s="14"/>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6" t="s">
        <v>5</v>
      </c>
      <c r="BR2" s="16"/>
      <c r="BS2" s="16"/>
      <c r="BT2" s="17" t="n">
        <v>0.6</v>
      </c>
      <c r="CQ2" s="10"/>
      <c r="CR2" s="10"/>
      <c r="CS2" s="11"/>
    </row>
    <row r="3" customFormat="false" ht="25.5" hidden="false" customHeight="true" outlineLevel="0" collapsed="false">
      <c r="A3" s="12" t="s">
        <v>6</v>
      </c>
      <c r="B3" s="12"/>
      <c r="C3" s="13"/>
      <c r="D3" s="13"/>
      <c r="E3" s="13"/>
      <c r="F3" s="13"/>
      <c r="G3" s="13"/>
      <c r="H3" s="13"/>
      <c r="I3" s="13"/>
      <c r="J3" s="13"/>
      <c r="K3" s="13"/>
      <c r="L3" s="13"/>
      <c r="M3" s="13"/>
      <c r="N3" s="13"/>
      <c r="O3" s="13"/>
      <c r="P3" s="13"/>
      <c r="Q3" s="13"/>
      <c r="R3" s="13"/>
      <c r="S3" s="13"/>
      <c r="T3" s="13"/>
      <c r="U3" s="13"/>
      <c r="V3" s="13"/>
      <c r="W3" s="13"/>
      <c r="X3" s="13"/>
      <c r="Y3" s="14"/>
      <c r="Z3" s="14"/>
      <c r="AA3" s="14"/>
      <c r="AB3" s="14"/>
      <c r="AC3" s="14"/>
      <c r="AD3" s="14"/>
      <c r="AE3" s="14"/>
      <c r="AF3" s="14"/>
      <c r="AG3" s="14"/>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6"/>
      <c r="BR3" s="16"/>
      <c r="BS3" s="16"/>
      <c r="BT3" s="17"/>
      <c r="CQ3" s="10"/>
      <c r="CR3" s="10"/>
      <c r="CS3" s="11"/>
    </row>
    <row r="4" customFormat="false" ht="25.5" hidden="false" customHeight="true" outlineLevel="0" collapsed="false">
      <c r="A4" s="19" t="s">
        <v>7</v>
      </c>
      <c r="B4" s="19"/>
      <c r="C4" s="19"/>
      <c r="D4" s="20" t="s">
        <v>8</v>
      </c>
      <c r="E4" s="20"/>
      <c r="F4" s="20"/>
      <c r="G4" s="20"/>
      <c r="H4" s="20"/>
      <c r="I4" s="20"/>
      <c r="J4" s="20"/>
      <c r="K4" s="20"/>
      <c r="L4" s="20"/>
      <c r="M4" s="20"/>
      <c r="N4" s="20"/>
      <c r="O4" s="20"/>
      <c r="P4" s="20"/>
      <c r="Q4" s="20"/>
      <c r="R4" s="20"/>
      <c r="S4" s="21" t="s">
        <v>9</v>
      </c>
      <c r="T4" s="21"/>
      <c r="U4" s="21"/>
      <c r="V4" s="21"/>
      <c r="W4" s="21"/>
      <c r="X4" s="21"/>
      <c r="Y4" s="21"/>
      <c r="Z4" s="21"/>
      <c r="AA4" s="21"/>
      <c r="AB4" s="21"/>
      <c r="AC4" s="21"/>
      <c r="AD4" s="21"/>
      <c r="AE4" s="21"/>
      <c r="AF4" s="21"/>
      <c r="AG4" s="21"/>
      <c r="AH4" s="22" t="s">
        <v>10</v>
      </c>
      <c r="AI4" s="22"/>
      <c r="AJ4" s="22"/>
      <c r="AK4" s="22"/>
      <c r="AL4" s="22"/>
      <c r="AM4" s="22"/>
      <c r="AN4" s="22"/>
      <c r="AO4" s="22"/>
      <c r="AP4" s="22"/>
      <c r="AQ4" s="22"/>
      <c r="AR4" s="22"/>
      <c r="AS4" s="22"/>
      <c r="AT4" s="22"/>
      <c r="AU4" s="23" t="s">
        <v>11</v>
      </c>
      <c r="AV4" s="23"/>
      <c r="AW4" s="23"/>
      <c r="AX4" s="23"/>
      <c r="AY4" s="23"/>
      <c r="AZ4" s="23"/>
      <c r="BA4" s="23"/>
      <c r="BB4" s="23"/>
      <c r="BC4" s="23"/>
      <c r="BD4" s="23"/>
      <c r="BE4" s="23"/>
      <c r="BF4" s="23"/>
      <c r="BG4" s="23"/>
      <c r="BH4" s="23"/>
      <c r="BI4" s="24" t="s">
        <v>12</v>
      </c>
      <c r="BJ4" s="24"/>
      <c r="BK4" s="24"/>
      <c r="BL4" s="24"/>
      <c r="BM4" s="24"/>
      <c r="BN4" s="24"/>
      <c r="BO4" s="24"/>
      <c r="BP4" s="24"/>
      <c r="BQ4" s="25" t="s">
        <v>13</v>
      </c>
      <c r="BR4" s="26" t="s">
        <v>14</v>
      </c>
      <c r="BS4" s="27" t="s">
        <v>15</v>
      </c>
      <c r="BT4" s="28" t="s">
        <v>16</v>
      </c>
      <c r="CQ4" s="10"/>
      <c r="CR4" s="10"/>
    </row>
    <row r="5" customFormat="false" ht="32.25" hidden="false" customHeight="true" outlineLevel="0" collapsed="false">
      <c r="A5" s="29" t="s">
        <v>17</v>
      </c>
      <c r="B5" s="30" t="s">
        <v>18</v>
      </c>
      <c r="C5" s="30"/>
      <c r="D5" s="31" t="n">
        <v>1</v>
      </c>
      <c r="E5" s="31" t="n">
        <v>2</v>
      </c>
      <c r="F5" s="31" t="n">
        <v>3</v>
      </c>
      <c r="G5" s="31" t="n">
        <v>4</v>
      </c>
      <c r="H5" s="31" t="n">
        <v>5</v>
      </c>
      <c r="I5" s="31" t="n">
        <v>6</v>
      </c>
      <c r="J5" s="31" t="n">
        <v>7</v>
      </c>
      <c r="K5" s="31" t="n">
        <v>8</v>
      </c>
      <c r="L5" s="31" t="n">
        <v>9</v>
      </c>
      <c r="M5" s="31" t="n">
        <v>10</v>
      </c>
      <c r="N5" s="31" t="n">
        <v>11</v>
      </c>
      <c r="O5" s="31" t="n">
        <v>12</v>
      </c>
      <c r="P5" s="31" t="n">
        <v>13</v>
      </c>
      <c r="Q5" s="31" t="n">
        <v>14</v>
      </c>
      <c r="R5" s="31" t="n">
        <v>15</v>
      </c>
      <c r="S5" s="32" t="n">
        <v>16</v>
      </c>
      <c r="T5" s="32" t="n">
        <v>17</v>
      </c>
      <c r="U5" s="32" t="n">
        <v>18</v>
      </c>
      <c r="V5" s="32" t="n">
        <v>19</v>
      </c>
      <c r="W5" s="32" t="n">
        <v>20</v>
      </c>
      <c r="X5" s="32" t="n">
        <v>21</v>
      </c>
      <c r="Y5" s="32" t="n">
        <v>22</v>
      </c>
      <c r="Z5" s="32" t="n">
        <v>23</v>
      </c>
      <c r="AA5" s="32" t="n">
        <v>24</v>
      </c>
      <c r="AB5" s="32" t="n">
        <v>25</v>
      </c>
      <c r="AC5" s="32" t="n">
        <v>26</v>
      </c>
      <c r="AD5" s="32" t="n">
        <v>27</v>
      </c>
      <c r="AE5" s="32" t="n">
        <v>28</v>
      </c>
      <c r="AF5" s="32" t="n">
        <v>29</v>
      </c>
      <c r="AG5" s="32" t="n">
        <v>30</v>
      </c>
      <c r="AH5" s="33" t="n">
        <v>31</v>
      </c>
      <c r="AI5" s="33" t="n">
        <v>32</v>
      </c>
      <c r="AJ5" s="33" t="n">
        <v>33</v>
      </c>
      <c r="AK5" s="33" t="n">
        <v>34</v>
      </c>
      <c r="AL5" s="33" t="n">
        <v>35</v>
      </c>
      <c r="AM5" s="33" t="n">
        <v>36</v>
      </c>
      <c r="AN5" s="33" t="n">
        <v>37</v>
      </c>
      <c r="AO5" s="33" t="n">
        <v>38</v>
      </c>
      <c r="AP5" s="33" t="n">
        <v>39</v>
      </c>
      <c r="AQ5" s="33" t="n">
        <v>40</v>
      </c>
      <c r="AR5" s="33" t="n">
        <v>41</v>
      </c>
      <c r="AS5" s="33" t="n">
        <v>42</v>
      </c>
      <c r="AT5" s="33" t="n">
        <v>43</v>
      </c>
      <c r="AU5" s="34" t="n">
        <v>44</v>
      </c>
      <c r="AV5" s="34" t="n">
        <v>45</v>
      </c>
      <c r="AW5" s="34" t="n">
        <v>46</v>
      </c>
      <c r="AX5" s="34" t="n">
        <v>47</v>
      </c>
      <c r="AY5" s="34" t="n">
        <v>48</v>
      </c>
      <c r="AZ5" s="34" t="n">
        <v>49</v>
      </c>
      <c r="BA5" s="34" t="n">
        <v>50</v>
      </c>
      <c r="BB5" s="34" t="n">
        <v>51</v>
      </c>
      <c r="BC5" s="34" t="n">
        <v>52</v>
      </c>
      <c r="BD5" s="34" t="n">
        <v>53</v>
      </c>
      <c r="BE5" s="34" t="n">
        <v>54</v>
      </c>
      <c r="BF5" s="34" t="n">
        <v>55</v>
      </c>
      <c r="BG5" s="34" t="n">
        <v>56</v>
      </c>
      <c r="BH5" s="34" t="n">
        <v>57</v>
      </c>
      <c r="BI5" s="35" t="n">
        <v>58</v>
      </c>
      <c r="BJ5" s="35" t="n">
        <v>59</v>
      </c>
      <c r="BK5" s="35" t="n">
        <v>60</v>
      </c>
      <c r="BL5" s="35" t="n">
        <v>61</v>
      </c>
      <c r="BM5" s="35" t="n">
        <v>62</v>
      </c>
      <c r="BN5" s="35" t="n">
        <v>63</v>
      </c>
      <c r="BO5" s="35" t="n">
        <v>64</v>
      </c>
      <c r="BP5" s="35" t="n">
        <v>65</v>
      </c>
      <c r="BQ5" s="25"/>
      <c r="BR5" s="26"/>
      <c r="BS5" s="27"/>
      <c r="BT5" s="28"/>
      <c r="BU5" s="36" t="s">
        <v>19</v>
      </c>
      <c r="BV5" s="37" t="s">
        <v>20</v>
      </c>
      <c r="BW5" s="38" t="s">
        <v>21</v>
      </c>
      <c r="BX5" s="39" t="s">
        <v>22</v>
      </c>
      <c r="BY5" s="38" t="s">
        <v>23</v>
      </c>
      <c r="BZ5" s="37" t="s">
        <v>24</v>
      </c>
      <c r="CA5" s="38" t="s">
        <v>25</v>
      </c>
      <c r="CB5" s="39" t="s">
        <v>26</v>
      </c>
      <c r="CC5" s="38" t="s">
        <v>27</v>
      </c>
      <c r="CD5" s="37" t="s">
        <v>28</v>
      </c>
      <c r="CE5" s="38" t="s">
        <v>29</v>
      </c>
      <c r="CF5" s="39" t="s">
        <v>30</v>
      </c>
      <c r="CG5" s="38" t="s">
        <v>31</v>
      </c>
      <c r="CH5" s="37" t="s">
        <v>32</v>
      </c>
      <c r="CI5" s="38" t="s">
        <v>33</v>
      </c>
      <c r="CJ5" s="39" t="s">
        <v>34</v>
      </c>
      <c r="CK5" s="38" t="s">
        <v>35</v>
      </c>
      <c r="CL5" s="37" t="s">
        <v>36</v>
      </c>
      <c r="CM5" s="38" t="s">
        <v>37</v>
      </c>
      <c r="CN5" s="39" t="s">
        <v>38</v>
      </c>
      <c r="CO5" s="38" t="s">
        <v>39</v>
      </c>
      <c r="CP5" s="38" t="s">
        <v>40</v>
      </c>
      <c r="CQ5" s="10"/>
      <c r="CR5" s="10"/>
    </row>
    <row r="6" s="48" customFormat="true" ht="18" hidden="false" customHeight="true" outlineLevel="0" collapsed="false">
      <c r="A6" s="40" t="n">
        <v>1</v>
      </c>
      <c r="B6" s="41"/>
      <c r="C6" s="41"/>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0" t="str">
        <f aca="false">IF(COUNTA(D6:BP6)=0,"",COUNTIF(D6:BP6,"9"))</f>
        <v/>
      </c>
      <c r="BR6" s="40" t="str">
        <f aca="false">IF(COUNTA(D6:BP6)=0,"",COUNTIF(D6:BP6,"1"))</f>
        <v/>
      </c>
      <c r="BS6" s="43" t="str">
        <f aca="false">IF(BR6="","",BR6/(65-BU6))</f>
        <v/>
      </c>
      <c r="BT6" s="44" t="str">
        <f aca="false">IF(BS6="","",IF(BS6&lt;$BT$2,"Difficulté","RAS"))</f>
        <v/>
      </c>
      <c r="BU6" s="45" t="n">
        <f aca="false">(COUNTIF(D6:BP6,"0"))</f>
        <v>0</v>
      </c>
      <c r="BV6" s="40" t="str">
        <f aca="false">IF(COUNTA(D6:R6)=0,"",COUNTIF(D6:R6,"1"))</f>
        <v/>
      </c>
      <c r="BW6" s="46" t="str">
        <f aca="false">IF(BV6="","",BV6/(15-BX6))</f>
        <v/>
      </c>
      <c r="BX6" s="40" t="n">
        <f aca="false">(COUNTIF(D6:R6,"0"))</f>
        <v>0</v>
      </c>
      <c r="BY6" s="40" t="str">
        <f aca="false">IF(BW6="","",IF(BW6&lt;$BT$2,"Difficulté","RAS"))</f>
        <v/>
      </c>
      <c r="BZ6" s="40" t="str">
        <f aca="false">IF(COUNTA(S6:AG6)=0,"",COUNTIF(S6:AG6,"1"))</f>
        <v/>
      </c>
      <c r="CA6" s="46" t="str">
        <f aca="false">IF(BZ6="","",BZ6/(15-CB6))</f>
        <v/>
      </c>
      <c r="CB6" s="40" t="n">
        <f aca="false">(COUNTIF(S6:AG6,"0"))</f>
        <v>0</v>
      </c>
      <c r="CC6" s="40" t="str">
        <f aca="false">IF(CA6="","",IF(CA6&lt;$BT$2,"Difficulté","RAS"))</f>
        <v/>
      </c>
      <c r="CD6" s="40" t="str">
        <f aca="false">IF(COUNTA(AH6:AT6)=0,"",COUNTIF(AH6:AT6,"1"))</f>
        <v/>
      </c>
      <c r="CE6" s="46" t="str">
        <f aca="false">IF(CD6="","",CD6/(13-CF6))</f>
        <v/>
      </c>
      <c r="CF6" s="40" t="n">
        <f aca="false">(COUNTIF(AH6:AT6,"0"))</f>
        <v>0</v>
      </c>
      <c r="CG6" s="40" t="str">
        <f aca="false">IF(CE6="","",IF(CE6&lt;$BT$2,"Difficulté","RAS"))</f>
        <v/>
      </c>
      <c r="CH6" s="40" t="str">
        <f aca="false">IF(COUNTA(AU6:BH6)=0,"",COUNTIF(AU6:BH6,"1"))</f>
        <v/>
      </c>
      <c r="CI6" s="46" t="str">
        <f aca="false">IF(CH6="","",CH6/(14-CJ6))</f>
        <v/>
      </c>
      <c r="CJ6" s="40" t="n">
        <f aca="false">(COUNTIF(AU6:BH6,"0"))</f>
        <v>0</v>
      </c>
      <c r="CK6" s="40" t="str">
        <f aca="false">IF(CI6="","",IF(CI6&lt;$BT$2,"Difficulté","RAS"))</f>
        <v/>
      </c>
      <c r="CL6" s="40" t="str">
        <f aca="false">IF(COUNTA(BI6:BP6)=0,"",COUNTIF(BI6:BP6,"1"))</f>
        <v/>
      </c>
      <c r="CM6" s="46" t="str">
        <f aca="false">IF(CL6="","",CL6/(8-CN6))</f>
        <v/>
      </c>
      <c r="CN6" s="40" t="n">
        <f aca="false">(COUNTIF(BI6:BP6,"0"))</f>
        <v>0</v>
      </c>
      <c r="CO6" s="40" t="str">
        <f aca="false">IF(CM6="","",IF(CM6&lt;$BT$2,"Difficulté","RAS"))</f>
        <v/>
      </c>
      <c r="CP6" s="46" t="str">
        <f aca="false">IF(BS6="","",BS6)</f>
        <v/>
      </c>
      <c r="CQ6" s="47"/>
      <c r="CR6" s="47"/>
    </row>
    <row r="7" s="48" customFormat="true" ht="15.95" hidden="false" customHeight="true" outlineLevel="0" collapsed="false">
      <c r="A7" s="40" t="n">
        <v>2</v>
      </c>
      <c r="B7" s="41"/>
      <c r="C7" s="41"/>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0" t="str">
        <f aca="false">IF(COUNTA(D7:BP7)=0,"",COUNTIF(D7:BP7,"9"))</f>
        <v/>
      </c>
      <c r="BR7" s="40" t="str">
        <f aca="false">IF(COUNTA(D7:BP7)=0,"",COUNTIF(D7:BP7,"1"))</f>
        <v/>
      </c>
      <c r="BS7" s="43" t="str">
        <f aca="false">IF(BR7="","",BR7/(65-BU7))</f>
        <v/>
      </c>
      <c r="BT7" s="44" t="str">
        <f aca="false">IF(BS7="","",IF(BS7&lt;$BT$2,"Difficulté","RAS"))</f>
        <v/>
      </c>
      <c r="BU7" s="45" t="n">
        <f aca="false">(COUNTIF(D7:BP7,"0"))</f>
        <v>0</v>
      </c>
      <c r="BV7" s="40" t="str">
        <f aca="false">IF(COUNTA(D7:R7)=0,"",COUNTIF(D7:R7,"1"))</f>
        <v/>
      </c>
      <c r="BW7" s="46" t="str">
        <f aca="false">IF(BV7="","",BV7/(15-BX7))</f>
        <v/>
      </c>
      <c r="BX7" s="40" t="n">
        <f aca="false">(COUNTIF(D7:R7,"0"))</f>
        <v>0</v>
      </c>
      <c r="BY7" s="40" t="str">
        <f aca="false">IF(BW7="","",IF(BW7&lt;$BT$2,"Difficulté","RAS"))</f>
        <v/>
      </c>
      <c r="BZ7" s="40" t="str">
        <f aca="false">IF(COUNTA(S7:AG7)=0,"",COUNTIF(S7:AG7,"1"))</f>
        <v/>
      </c>
      <c r="CA7" s="46" t="str">
        <f aca="false">IF(BZ7="","",BZ7/(15-CB7))</f>
        <v/>
      </c>
      <c r="CB7" s="40" t="n">
        <f aca="false">(COUNTIF(S7:AG7,"0"))</f>
        <v>0</v>
      </c>
      <c r="CC7" s="40" t="str">
        <f aca="false">IF(CA7="","",IF(CA7&lt;$BT$2,"Difficulté","RAS"))</f>
        <v/>
      </c>
      <c r="CD7" s="40" t="str">
        <f aca="false">IF(COUNTA(AH7:AT7)=0,"",COUNTIF(AH7:AT7,"1"))</f>
        <v/>
      </c>
      <c r="CE7" s="46" t="str">
        <f aca="false">IF(CD7="","",CD7/(13-CF7))</f>
        <v/>
      </c>
      <c r="CF7" s="40" t="n">
        <f aca="false">(COUNTIF(AH7:AT7,"0"))</f>
        <v>0</v>
      </c>
      <c r="CG7" s="40" t="str">
        <f aca="false">IF(CE7="","",IF(CE7&lt;$BT$2,"Difficulté","RAS"))</f>
        <v/>
      </c>
      <c r="CH7" s="40" t="str">
        <f aca="false">IF(COUNTA(AU7:BH7)=0,"",COUNTIF(AU7:BH7,"1"))</f>
        <v/>
      </c>
      <c r="CI7" s="46" t="str">
        <f aca="false">IF(CH7="","",CH7/(14-CJ7))</f>
        <v/>
      </c>
      <c r="CJ7" s="40" t="n">
        <f aca="false">(COUNTIF(AU7:BH7,"0"))</f>
        <v>0</v>
      </c>
      <c r="CK7" s="40" t="str">
        <f aca="false">IF(CI7="","",IF(CI7&lt;$BT$2,"Difficulté","RAS"))</f>
        <v/>
      </c>
      <c r="CL7" s="40" t="str">
        <f aca="false">IF(COUNTA(BI7:BP7)=0,"",COUNTIF(BI7:BP7,"1"))</f>
        <v/>
      </c>
      <c r="CM7" s="46" t="str">
        <f aca="false">IF(CL7="","",CL7/(8-CN7))</f>
        <v/>
      </c>
      <c r="CN7" s="40" t="n">
        <f aca="false">(COUNTIF(BI7:BP7,"0"))</f>
        <v>0</v>
      </c>
      <c r="CO7" s="40" t="str">
        <f aca="false">IF(CM7="","",IF(CM7&lt;$BT$2,"Difficulté","RAS"))</f>
        <v/>
      </c>
      <c r="CP7" s="46" t="str">
        <f aca="false">IF(BS7="","",BS7)</f>
        <v/>
      </c>
      <c r="CQ7" s="47"/>
      <c r="CR7" s="47"/>
    </row>
    <row r="8" s="48" customFormat="true" ht="15.95" hidden="false" customHeight="true" outlineLevel="0" collapsed="false">
      <c r="A8" s="40" t="n">
        <v>3</v>
      </c>
      <c r="B8" s="41"/>
      <c r="C8" s="41"/>
      <c r="D8" s="42"/>
      <c r="E8" s="42"/>
      <c r="F8" s="42"/>
      <c r="G8" s="42"/>
      <c r="H8" s="42"/>
      <c r="I8" s="42"/>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0" t="str">
        <f aca="false">IF(COUNTA(D8:BP8)=0,"",COUNTIF(D8:BP8,"9"))</f>
        <v/>
      </c>
      <c r="BR8" s="40" t="str">
        <f aca="false">IF(COUNTA(D8:BP8)=0,"",COUNTIF(D8:BP8,"1"))</f>
        <v/>
      </c>
      <c r="BS8" s="43" t="str">
        <f aca="false">IF(BR8="","",BR8/(65-BU8))</f>
        <v/>
      </c>
      <c r="BT8" s="44" t="str">
        <f aca="false">IF(BS8="","",IF(BS8&lt;$BT$2,"Difficulté","RAS"))</f>
        <v/>
      </c>
      <c r="BU8" s="45" t="n">
        <f aca="false">(COUNTIF(D8:BP8,"0"))</f>
        <v>0</v>
      </c>
      <c r="BV8" s="40" t="str">
        <f aca="false">IF(COUNTA(D8:R8)=0,"",COUNTIF(D8:R8,"1"))</f>
        <v/>
      </c>
      <c r="BW8" s="46" t="str">
        <f aca="false">IF(BV8="","",BV8/(15-BX8))</f>
        <v/>
      </c>
      <c r="BX8" s="40" t="n">
        <f aca="false">(COUNTIF(D8:R8,"0"))</f>
        <v>0</v>
      </c>
      <c r="BY8" s="40" t="str">
        <f aca="false">IF(BW8="","",IF(BW8&lt;$BT$2,"Difficulté","RAS"))</f>
        <v/>
      </c>
      <c r="BZ8" s="40" t="str">
        <f aca="false">IF(COUNTA(S8:AG8)=0,"",COUNTIF(S8:AG8,"1"))</f>
        <v/>
      </c>
      <c r="CA8" s="46" t="str">
        <f aca="false">IF(BZ8="","",BZ8/(15-CB8))</f>
        <v/>
      </c>
      <c r="CB8" s="40" t="n">
        <f aca="false">(COUNTIF(S8:AG8,"0"))</f>
        <v>0</v>
      </c>
      <c r="CC8" s="40" t="str">
        <f aca="false">IF(CA8="","",IF(CA8&lt;$BT$2,"Difficulté","RAS"))</f>
        <v/>
      </c>
      <c r="CD8" s="40" t="str">
        <f aca="false">IF(COUNTA(AH8:AT8)=0,"",COUNTIF(AH8:AT8,"1"))</f>
        <v/>
      </c>
      <c r="CE8" s="46" t="str">
        <f aca="false">IF(CD8="","",CD8/(13-CF8))</f>
        <v/>
      </c>
      <c r="CF8" s="40" t="n">
        <f aca="false">(COUNTIF(AH8:AT8,"0"))</f>
        <v>0</v>
      </c>
      <c r="CG8" s="40" t="str">
        <f aca="false">IF(CE8="","",IF(CE8&lt;$BT$2,"Difficulté","RAS"))</f>
        <v/>
      </c>
      <c r="CH8" s="40" t="str">
        <f aca="false">IF(COUNTA(AU8:BH8)=0,"",COUNTIF(AU8:BH8,"1"))</f>
        <v/>
      </c>
      <c r="CI8" s="46" t="str">
        <f aca="false">IF(CH8="","",CH8/(14-CJ8))</f>
        <v/>
      </c>
      <c r="CJ8" s="40" t="n">
        <f aca="false">(COUNTIF(AU8:BH8,"0"))</f>
        <v>0</v>
      </c>
      <c r="CK8" s="40" t="str">
        <f aca="false">IF(CI8="","",IF(CI8&lt;$BT$2,"Difficulté","RAS"))</f>
        <v/>
      </c>
      <c r="CL8" s="40" t="str">
        <f aca="false">IF(COUNTA(BI8:BP8)=0,"",COUNTIF(BI8:BP8,"1"))</f>
        <v/>
      </c>
      <c r="CM8" s="46" t="str">
        <f aca="false">IF(CL8="","",CL8/(8-CN8))</f>
        <v/>
      </c>
      <c r="CN8" s="40" t="n">
        <f aca="false">(COUNTIF(BI8:BP8,"0"))</f>
        <v>0</v>
      </c>
      <c r="CO8" s="40" t="str">
        <f aca="false">IF(CM8="","",IF(CM8&lt;$BT$2,"Difficulté","RAS"))</f>
        <v/>
      </c>
      <c r="CP8" s="46" t="str">
        <f aca="false">IF(BS8="","",BS8)</f>
        <v/>
      </c>
      <c r="CQ8" s="47"/>
      <c r="CR8" s="47"/>
    </row>
    <row r="9" s="48" customFormat="true" ht="15.95" hidden="false" customHeight="true" outlineLevel="0" collapsed="false">
      <c r="A9" s="40" t="n">
        <v>4</v>
      </c>
      <c r="B9" s="41"/>
      <c r="C9" s="41"/>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0" t="str">
        <f aca="false">IF(COUNTA(D9:BP9)=0,"",COUNTIF(D9:BP9,"9"))</f>
        <v/>
      </c>
      <c r="BR9" s="40" t="str">
        <f aca="false">IF(COUNTA(D9:BP9)=0,"",COUNTIF(D9:BP9,"1"))</f>
        <v/>
      </c>
      <c r="BS9" s="43" t="str">
        <f aca="false">IF(BR9="","",BR9/(65-BU9))</f>
        <v/>
      </c>
      <c r="BT9" s="44" t="str">
        <f aca="false">IF(BS9="","",IF(BS9&lt;$BT$2,"Difficulté","RAS"))</f>
        <v/>
      </c>
      <c r="BU9" s="45" t="n">
        <f aca="false">(COUNTIF(D9:BP9,"0"))</f>
        <v>0</v>
      </c>
      <c r="BV9" s="40" t="str">
        <f aca="false">IF(COUNTA(D9:R9)=0,"",COUNTIF(D9:R9,"1"))</f>
        <v/>
      </c>
      <c r="BW9" s="46" t="str">
        <f aca="false">IF(BV9="","",BV9/(15-BX9))</f>
        <v/>
      </c>
      <c r="BX9" s="40" t="n">
        <f aca="false">(COUNTIF(D9:R9,"0"))</f>
        <v>0</v>
      </c>
      <c r="BY9" s="40" t="str">
        <f aca="false">IF(BW9="","",IF(BW9&lt;$BT$2,"Difficulté","RAS"))</f>
        <v/>
      </c>
      <c r="BZ9" s="40" t="str">
        <f aca="false">IF(COUNTA(S9:AG9)=0,"",COUNTIF(S9:AG9,"1"))</f>
        <v/>
      </c>
      <c r="CA9" s="46" t="str">
        <f aca="false">IF(BZ9="","",BZ9/(15-CB9))</f>
        <v/>
      </c>
      <c r="CB9" s="40" t="n">
        <f aca="false">(COUNTIF(S9:AG9,"0"))</f>
        <v>0</v>
      </c>
      <c r="CC9" s="40" t="str">
        <f aca="false">IF(CA9="","",IF(CA9&lt;$BT$2,"Difficulté","RAS"))</f>
        <v/>
      </c>
      <c r="CD9" s="40" t="str">
        <f aca="false">IF(COUNTA(AH9:AT9)=0,"",COUNTIF(AH9:AT9,"1"))</f>
        <v/>
      </c>
      <c r="CE9" s="46" t="str">
        <f aca="false">IF(CD9="","",CD9/(13-CF9))</f>
        <v/>
      </c>
      <c r="CF9" s="40" t="n">
        <f aca="false">(COUNTIF(AH9:AT9,"0"))</f>
        <v>0</v>
      </c>
      <c r="CG9" s="40" t="str">
        <f aca="false">IF(CE9="","",IF(CE9&lt;$BT$2,"Difficulté","RAS"))</f>
        <v/>
      </c>
      <c r="CH9" s="40" t="str">
        <f aca="false">IF(COUNTA(AU9:BH9)=0,"",COUNTIF(AU9:BH9,"1"))</f>
        <v/>
      </c>
      <c r="CI9" s="46" t="str">
        <f aca="false">IF(CH9="","",CH9/(14-CJ9))</f>
        <v/>
      </c>
      <c r="CJ9" s="40" t="n">
        <f aca="false">(COUNTIF(AU9:BH9,"0"))</f>
        <v>0</v>
      </c>
      <c r="CK9" s="40" t="str">
        <f aca="false">IF(CI9="","",IF(CI9&lt;$BT$2,"Difficulté","RAS"))</f>
        <v/>
      </c>
      <c r="CL9" s="40" t="str">
        <f aca="false">IF(COUNTA(BI9:BP9)=0,"",COUNTIF(BI9:BP9,"1"))</f>
        <v/>
      </c>
      <c r="CM9" s="46" t="str">
        <f aca="false">IF(CL9="","",CL9/(8-CN9))</f>
        <v/>
      </c>
      <c r="CN9" s="40" t="n">
        <f aca="false">(COUNTIF(BI9:BP9,"0"))</f>
        <v>0</v>
      </c>
      <c r="CO9" s="40" t="str">
        <f aca="false">IF(CM9="","",IF(CM9&lt;$BT$2,"Difficulté","RAS"))</f>
        <v/>
      </c>
      <c r="CP9" s="46" t="str">
        <f aca="false">IF(BS9="","",BS9)</f>
        <v/>
      </c>
      <c r="CQ9" s="47"/>
      <c r="CR9" s="47"/>
    </row>
    <row r="10" s="48" customFormat="true" ht="15.95" hidden="false" customHeight="true" outlineLevel="0" collapsed="false">
      <c r="A10" s="40" t="n">
        <v>5</v>
      </c>
      <c r="B10" s="41"/>
      <c r="C10" s="41"/>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0" t="str">
        <f aca="false">IF(COUNTA(D10:BP10)=0,"",COUNTIF(D10:BP10,"9"))</f>
        <v/>
      </c>
      <c r="BR10" s="40" t="str">
        <f aca="false">IF(COUNTA(D10:BP10)=0,"",COUNTIF(D10:BP10,"1"))</f>
        <v/>
      </c>
      <c r="BS10" s="43" t="str">
        <f aca="false">IF(BR10="","",BR10/(65-BU10))</f>
        <v/>
      </c>
      <c r="BT10" s="44" t="str">
        <f aca="false">IF(BS10="","",IF(BS10&lt;$BT$2,"Difficulté","RAS"))</f>
        <v/>
      </c>
      <c r="BU10" s="45" t="n">
        <f aca="false">(COUNTIF(D10:BP10,"0"))</f>
        <v>0</v>
      </c>
      <c r="BV10" s="40" t="str">
        <f aca="false">IF(COUNTA(D10:R10)=0,"",COUNTIF(D10:R10,"1"))</f>
        <v/>
      </c>
      <c r="BW10" s="46" t="str">
        <f aca="false">IF(BV10="","",BV10/(15-BX10))</f>
        <v/>
      </c>
      <c r="BX10" s="40" t="n">
        <f aca="false">(COUNTIF(D10:R10,"0"))</f>
        <v>0</v>
      </c>
      <c r="BY10" s="40" t="str">
        <f aca="false">IF(BW10="","",IF(BW10&lt;$BT$2,"Difficulté","RAS"))</f>
        <v/>
      </c>
      <c r="BZ10" s="40" t="str">
        <f aca="false">IF(COUNTA(S10:AG10)=0,"",COUNTIF(S10:AG10,"1"))</f>
        <v/>
      </c>
      <c r="CA10" s="46" t="str">
        <f aca="false">IF(BZ10="","",BZ10/(15-CB10))</f>
        <v/>
      </c>
      <c r="CB10" s="40" t="n">
        <f aca="false">(COUNTIF(S10:AG10,"0"))</f>
        <v>0</v>
      </c>
      <c r="CC10" s="40" t="str">
        <f aca="false">IF(CA10="","",IF(CA10&lt;$BT$2,"Difficulté","RAS"))</f>
        <v/>
      </c>
      <c r="CD10" s="40" t="str">
        <f aca="false">IF(COUNTA(AH10:AT10)=0,"",COUNTIF(AH10:AT10,"1"))</f>
        <v/>
      </c>
      <c r="CE10" s="46" t="str">
        <f aca="false">IF(CD10="","",CD10/(13-CF10))</f>
        <v/>
      </c>
      <c r="CF10" s="40" t="n">
        <f aca="false">(COUNTIF(AH10:AT10,"0"))</f>
        <v>0</v>
      </c>
      <c r="CG10" s="40" t="str">
        <f aca="false">IF(CE10="","",IF(CE10&lt;$BT$2,"Difficulté","RAS"))</f>
        <v/>
      </c>
      <c r="CH10" s="40" t="str">
        <f aca="false">IF(COUNTA(AU10:BH10)=0,"",COUNTIF(AU10:BH10,"1"))</f>
        <v/>
      </c>
      <c r="CI10" s="46" t="str">
        <f aca="false">IF(CH10="","",CH10/(14-CJ10))</f>
        <v/>
      </c>
      <c r="CJ10" s="40" t="n">
        <f aca="false">(COUNTIF(AU10:BH10,"0"))</f>
        <v>0</v>
      </c>
      <c r="CK10" s="40" t="str">
        <f aca="false">IF(CI10="","",IF(CI10&lt;$BT$2,"Difficulté","RAS"))</f>
        <v/>
      </c>
      <c r="CL10" s="40" t="str">
        <f aca="false">IF(COUNTA(BI10:BP10)=0,"",COUNTIF(BI10:BP10,"1"))</f>
        <v/>
      </c>
      <c r="CM10" s="46" t="str">
        <f aca="false">IF(CL10="","",CL10/(8-CN10))</f>
        <v/>
      </c>
      <c r="CN10" s="40" t="n">
        <f aca="false">(COUNTIF(BI10:BP10,"0"))</f>
        <v>0</v>
      </c>
      <c r="CO10" s="40" t="str">
        <f aca="false">IF(CM10="","",IF(CM10&lt;$BT$2,"Difficulté","RAS"))</f>
        <v/>
      </c>
      <c r="CP10" s="46" t="str">
        <f aca="false">IF(BS10="","",BS10)</f>
        <v/>
      </c>
      <c r="CQ10" s="47"/>
      <c r="CR10" s="47"/>
    </row>
    <row r="11" s="48" customFormat="true" ht="15.95" hidden="false" customHeight="true" outlineLevel="0" collapsed="false">
      <c r="A11" s="40" t="n">
        <v>6</v>
      </c>
      <c r="B11" s="41"/>
      <c r="C11" s="41"/>
      <c r="D11" s="42"/>
      <c r="E11" s="42"/>
      <c r="F11" s="42"/>
      <c r="G11" s="42"/>
      <c r="H11" s="42"/>
      <c r="I11" s="42"/>
      <c r="J11" s="42"/>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0" t="str">
        <f aca="false">IF(COUNTA(D11:BP11)=0,"",COUNTIF(D11:BP11,"9"))</f>
        <v/>
      </c>
      <c r="BR11" s="40" t="str">
        <f aca="false">IF(COUNTA(D11:BP11)=0,"",COUNTIF(D11:BP11,"1"))</f>
        <v/>
      </c>
      <c r="BS11" s="43" t="str">
        <f aca="false">IF(BR11="","",BR11/(65-BU11))</f>
        <v/>
      </c>
      <c r="BT11" s="44" t="str">
        <f aca="false">IF(BS11="","",IF(BS11&lt;$BT$2,"Difficulté","RAS"))</f>
        <v/>
      </c>
      <c r="BU11" s="45" t="n">
        <f aca="false">(COUNTIF(D11:BP11,"0"))</f>
        <v>0</v>
      </c>
      <c r="BV11" s="40" t="str">
        <f aca="false">IF(COUNTA(D11:R11)=0,"",COUNTIF(D11:R11,"1"))</f>
        <v/>
      </c>
      <c r="BW11" s="46" t="str">
        <f aca="false">IF(BV11="","",BV11/(15-BX11))</f>
        <v/>
      </c>
      <c r="BX11" s="40" t="n">
        <f aca="false">(COUNTIF(D11:R11,"0"))</f>
        <v>0</v>
      </c>
      <c r="BY11" s="40" t="str">
        <f aca="false">IF(BW11="","",IF(BW11&lt;$BT$2,"Difficulté","RAS"))</f>
        <v/>
      </c>
      <c r="BZ11" s="40" t="str">
        <f aca="false">IF(COUNTA(S11:AG11)=0,"",COUNTIF(S11:AG11,"1"))</f>
        <v/>
      </c>
      <c r="CA11" s="46" t="str">
        <f aca="false">IF(BZ11="","",BZ11/(15-CB11))</f>
        <v/>
      </c>
      <c r="CB11" s="40" t="n">
        <f aca="false">(COUNTIF(S11:AG11,"0"))</f>
        <v>0</v>
      </c>
      <c r="CC11" s="40" t="str">
        <f aca="false">IF(CA11="","",IF(CA11&lt;$BT$2,"Difficulté","RAS"))</f>
        <v/>
      </c>
      <c r="CD11" s="40" t="str">
        <f aca="false">IF(COUNTA(AH11:AT11)=0,"",COUNTIF(AH11:AT11,"1"))</f>
        <v/>
      </c>
      <c r="CE11" s="46" t="str">
        <f aca="false">IF(CD11="","",CD11/(13-CF11))</f>
        <v/>
      </c>
      <c r="CF11" s="40" t="n">
        <f aca="false">(COUNTIF(AH11:AT11,"0"))</f>
        <v>0</v>
      </c>
      <c r="CG11" s="40" t="str">
        <f aca="false">IF(CE11="","",IF(CE11&lt;$BT$2,"Difficulté","RAS"))</f>
        <v/>
      </c>
      <c r="CH11" s="40" t="str">
        <f aca="false">IF(COUNTA(AU11:BH11)=0,"",COUNTIF(AU11:BH11,"1"))</f>
        <v/>
      </c>
      <c r="CI11" s="46" t="str">
        <f aca="false">IF(CH11="","",CH11/(14-CJ11))</f>
        <v/>
      </c>
      <c r="CJ11" s="40" t="n">
        <f aca="false">(COUNTIF(AU11:BH11,"0"))</f>
        <v>0</v>
      </c>
      <c r="CK11" s="40" t="str">
        <f aca="false">IF(CI11="","",IF(CI11&lt;$BT$2,"Difficulté","RAS"))</f>
        <v/>
      </c>
      <c r="CL11" s="40" t="str">
        <f aca="false">IF(COUNTA(BI11:BP11)=0,"",COUNTIF(BI11:BP11,"1"))</f>
        <v/>
      </c>
      <c r="CM11" s="46" t="str">
        <f aca="false">IF(CL11="","",CL11/(8-CN11))</f>
        <v/>
      </c>
      <c r="CN11" s="40" t="n">
        <f aca="false">(COUNTIF(BI11:BP11,"0"))</f>
        <v>0</v>
      </c>
      <c r="CO11" s="40" t="str">
        <f aca="false">IF(CM11="","",IF(CM11&lt;$BT$2,"Difficulté","RAS"))</f>
        <v/>
      </c>
      <c r="CP11" s="46" t="str">
        <f aca="false">IF(BS11="","",BS11)</f>
        <v/>
      </c>
      <c r="CQ11" s="47"/>
      <c r="CR11" s="47"/>
    </row>
    <row r="12" s="48" customFormat="true" ht="15.95" hidden="false" customHeight="true" outlineLevel="0" collapsed="false">
      <c r="A12" s="40" t="n">
        <v>7</v>
      </c>
      <c r="B12" s="41"/>
      <c r="C12" s="41"/>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0" t="str">
        <f aca="false">IF(COUNTA(D12:BP12)=0,"",COUNTIF(D12:BP12,"9"))</f>
        <v/>
      </c>
      <c r="BR12" s="40" t="str">
        <f aca="false">IF(COUNTA(D12:BP12)=0,"",COUNTIF(D12:BP12,"1"))</f>
        <v/>
      </c>
      <c r="BS12" s="43" t="str">
        <f aca="false">IF(BR12="","",BR12/(65-BU12))</f>
        <v/>
      </c>
      <c r="BT12" s="44" t="str">
        <f aca="false">IF(BS12="","",IF(BS12&lt;$BT$2,"Difficulté","RAS"))</f>
        <v/>
      </c>
      <c r="BU12" s="45" t="n">
        <f aca="false">(COUNTIF(D12:BP12,"0"))</f>
        <v>0</v>
      </c>
      <c r="BV12" s="40" t="str">
        <f aca="false">IF(COUNTA(D12:R12)=0,"",COUNTIF(D12:R12,"1"))</f>
        <v/>
      </c>
      <c r="BW12" s="46" t="str">
        <f aca="false">IF(BV12="","",BV12/(15-BX12))</f>
        <v/>
      </c>
      <c r="BX12" s="40" t="n">
        <f aca="false">(COUNTIF(D12:R12,"0"))</f>
        <v>0</v>
      </c>
      <c r="BY12" s="40" t="str">
        <f aca="false">IF(BW12="","",IF(BW12&lt;$BT$2,"Difficulté","RAS"))</f>
        <v/>
      </c>
      <c r="BZ12" s="40" t="str">
        <f aca="false">IF(COUNTA(S12:AG12)=0,"",COUNTIF(S12:AG12,"1"))</f>
        <v/>
      </c>
      <c r="CA12" s="46" t="str">
        <f aca="false">IF(BZ12="","",BZ12/(15-CB12))</f>
        <v/>
      </c>
      <c r="CB12" s="40" t="n">
        <f aca="false">(COUNTIF(S12:AG12,"0"))</f>
        <v>0</v>
      </c>
      <c r="CC12" s="40" t="str">
        <f aca="false">IF(CA12="","",IF(CA12&lt;$BT$2,"Difficulté","RAS"))</f>
        <v/>
      </c>
      <c r="CD12" s="40" t="str">
        <f aca="false">IF(COUNTA(AH12:AT12)=0,"",COUNTIF(AH12:AT12,"1"))</f>
        <v/>
      </c>
      <c r="CE12" s="46" t="str">
        <f aca="false">IF(CD12="","",CD12/(13-CF12))</f>
        <v/>
      </c>
      <c r="CF12" s="40" t="n">
        <f aca="false">(COUNTIF(AH12:AT12,"0"))</f>
        <v>0</v>
      </c>
      <c r="CG12" s="40" t="str">
        <f aca="false">IF(CE12="","",IF(CE12&lt;$BT$2,"Difficulté","RAS"))</f>
        <v/>
      </c>
      <c r="CH12" s="40" t="str">
        <f aca="false">IF(COUNTA(AU12:BH12)=0,"",COUNTIF(AU12:BH12,"1"))</f>
        <v/>
      </c>
      <c r="CI12" s="46" t="str">
        <f aca="false">IF(CH12="","",CH12/(14-CJ12))</f>
        <v/>
      </c>
      <c r="CJ12" s="40" t="n">
        <f aca="false">(COUNTIF(AU12:BH12,"0"))</f>
        <v>0</v>
      </c>
      <c r="CK12" s="40" t="str">
        <f aca="false">IF(CI12="","",IF(CI12&lt;$BT$2,"Difficulté","RAS"))</f>
        <v/>
      </c>
      <c r="CL12" s="40" t="str">
        <f aca="false">IF(COUNTA(BI12:BP12)=0,"",COUNTIF(BI12:BP12,"1"))</f>
        <v/>
      </c>
      <c r="CM12" s="46" t="str">
        <f aca="false">IF(CL12="","",CL12/(8-CN12))</f>
        <v/>
      </c>
      <c r="CN12" s="40" t="n">
        <f aca="false">(COUNTIF(BI12:BP12,"0"))</f>
        <v>0</v>
      </c>
      <c r="CO12" s="40" t="str">
        <f aca="false">IF(CM12="","",IF(CM12&lt;$BT$2,"Difficulté","RAS"))</f>
        <v/>
      </c>
      <c r="CP12" s="46" t="str">
        <f aca="false">IF(BS12="","",BS12)</f>
        <v/>
      </c>
      <c r="CQ12" s="47"/>
      <c r="CR12" s="47"/>
    </row>
    <row r="13" s="48" customFormat="true" ht="15.95" hidden="false" customHeight="true" outlineLevel="0" collapsed="false">
      <c r="A13" s="40" t="n">
        <v>8</v>
      </c>
      <c r="B13" s="41"/>
      <c r="C13" s="41"/>
      <c r="D13" s="42"/>
      <c r="E13" s="42"/>
      <c r="F13" s="42"/>
      <c r="G13" s="42"/>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0" t="str">
        <f aca="false">IF(COUNTA(D13:BP13)=0,"",COUNTIF(D13:BP13,"9"))</f>
        <v/>
      </c>
      <c r="BR13" s="40" t="str">
        <f aca="false">IF(COUNTA(D13:BP13)=0,"",COUNTIF(D13:BP13,"1"))</f>
        <v/>
      </c>
      <c r="BS13" s="43" t="str">
        <f aca="false">IF(BR13="","",BR13/(65-BU13))</f>
        <v/>
      </c>
      <c r="BT13" s="44" t="str">
        <f aca="false">IF(BS13="","",IF(BS13&lt;$BT$2,"Difficulté","RAS"))</f>
        <v/>
      </c>
      <c r="BU13" s="45" t="n">
        <f aca="false">(COUNTIF(D13:BP13,"0"))</f>
        <v>0</v>
      </c>
      <c r="BV13" s="40" t="str">
        <f aca="false">IF(COUNTA(D13:R13)=0,"",COUNTIF(D13:R13,"1"))</f>
        <v/>
      </c>
      <c r="BW13" s="46" t="str">
        <f aca="false">IF(BV13="","",BV13/(15-BX13))</f>
        <v/>
      </c>
      <c r="BX13" s="40" t="n">
        <f aca="false">(COUNTIF(D13:R13,"0"))</f>
        <v>0</v>
      </c>
      <c r="BY13" s="40" t="str">
        <f aca="false">IF(BW13="","",IF(BW13&lt;$BT$2,"Difficulté","RAS"))</f>
        <v/>
      </c>
      <c r="BZ13" s="40" t="str">
        <f aca="false">IF(COUNTA(S13:AG13)=0,"",COUNTIF(S13:AG13,"1"))</f>
        <v/>
      </c>
      <c r="CA13" s="46" t="str">
        <f aca="false">IF(BZ13="","",BZ13/(15-CB13))</f>
        <v/>
      </c>
      <c r="CB13" s="40" t="n">
        <f aca="false">(COUNTIF(S13:AG13,"0"))</f>
        <v>0</v>
      </c>
      <c r="CC13" s="40" t="str">
        <f aca="false">IF(CA13="","",IF(CA13&lt;$BT$2,"Difficulté","RAS"))</f>
        <v/>
      </c>
      <c r="CD13" s="40" t="str">
        <f aca="false">IF(COUNTA(AH13:AT13)=0,"",COUNTIF(AH13:AT13,"1"))</f>
        <v/>
      </c>
      <c r="CE13" s="46" t="str">
        <f aca="false">IF(CD13="","",CD13/(13-CF13))</f>
        <v/>
      </c>
      <c r="CF13" s="40" t="n">
        <f aca="false">(COUNTIF(AH13:AT13,"0"))</f>
        <v>0</v>
      </c>
      <c r="CG13" s="40" t="str">
        <f aca="false">IF(CE13="","",IF(CE13&lt;$BT$2,"Difficulté","RAS"))</f>
        <v/>
      </c>
      <c r="CH13" s="40" t="str">
        <f aca="false">IF(COUNTA(AU13:BH13)=0,"",COUNTIF(AU13:BH13,"1"))</f>
        <v/>
      </c>
      <c r="CI13" s="46" t="str">
        <f aca="false">IF(CH13="","",CH13/(14-CJ13))</f>
        <v/>
      </c>
      <c r="CJ13" s="40" t="n">
        <f aca="false">(COUNTIF(AU13:BH13,"0"))</f>
        <v>0</v>
      </c>
      <c r="CK13" s="40" t="str">
        <f aca="false">IF(CI13="","",IF(CI13&lt;$BT$2,"Difficulté","RAS"))</f>
        <v/>
      </c>
      <c r="CL13" s="40" t="str">
        <f aca="false">IF(COUNTA(BI13:BP13)=0,"",COUNTIF(BI13:BP13,"1"))</f>
        <v/>
      </c>
      <c r="CM13" s="46" t="str">
        <f aca="false">IF(CL13="","",CL13/(8-CN13))</f>
        <v/>
      </c>
      <c r="CN13" s="40" t="n">
        <f aca="false">(COUNTIF(BI13:BP13,"0"))</f>
        <v>0</v>
      </c>
      <c r="CO13" s="40" t="str">
        <f aca="false">IF(CM13="","",IF(CM13&lt;$BT$2,"Difficulté","RAS"))</f>
        <v/>
      </c>
      <c r="CP13" s="46" t="str">
        <f aca="false">IF(BS13="","",BS13)</f>
        <v/>
      </c>
      <c r="CQ13" s="47"/>
      <c r="CR13" s="47"/>
    </row>
    <row r="14" s="48" customFormat="true" ht="15.95" hidden="false" customHeight="true" outlineLevel="0" collapsed="false">
      <c r="A14" s="40" t="n">
        <v>9</v>
      </c>
      <c r="B14" s="41"/>
      <c r="C14" s="41"/>
      <c r="D14" s="42"/>
      <c r="E14" s="42"/>
      <c r="F14" s="42"/>
      <c r="G14" s="42"/>
      <c r="H14" s="42"/>
      <c r="I14" s="42"/>
      <c r="J14" s="42"/>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0" t="str">
        <f aca="false">IF(COUNTA(D14:BP14)=0,"",COUNTIF(D14:BP14,"9"))</f>
        <v/>
      </c>
      <c r="BR14" s="40" t="str">
        <f aca="false">IF(COUNTA(D14:BP14)=0,"",COUNTIF(D14:BP14,"1"))</f>
        <v/>
      </c>
      <c r="BS14" s="43" t="str">
        <f aca="false">IF(BR14="","",BR14/(65-BU14))</f>
        <v/>
      </c>
      <c r="BT14" s="44" t="str">
        <f aca="false">IF(BS14="","",IF(BS14&lt;$BT$2,"Difficulté","RAS"))</f>
        <v/>
      </c>
      <c r="BU14" s="45" t="n">
        <f aca="false">(COUNTIF(D14:BP14,"0"))</f>
        <v>0</v>
      </c>
      <c r="BV14" s="40" t="str">
        <f aca="false">IF(COUNTA(D14:R14)=0,"",COUNTIF(D14:R14,"1"))</f>
        <v/>
      </c>
      <c r="BW14" s="46" t="str">
        <f aca="false">IF(BV14="","",BV14/(15-BX14))</f>
        <v/>
      </c>
      <c r="BX14" s="40" t="n">
        <f aca="false">(COUNTIF(D14:R14,"0"))</f>
        <v>0</v>
      </c>
      <c r="BY14" s="40" t="str">
        <f aca="false">IF(BW14="","",IF(BW14&lt;$BT$2,"Difficulté","RAS"))</f>
        <v/>
      </c>
      <c r="BZ14" s="40" t="str">
        <f aca="false">IF(COUNTA(S14:AG14)=0,"",COUNTIF(S14:AG14,"1"))</f>
        <v/>
      </c>
      <c r="CA14" s="46" t="str">
        <f aca="false">IF(BZ14="","",BZ14/(15-CB14))</f>
        <v/>
      </c>
      <c r="CB14" s="40" t="n">
        <f aca="false">(COUNTIF(S14:AG14,"0"))</f>
        <v>0</v>
      </c>
      <c r="CC14" s="40" t="str">
        <f aca="false">IF(CA14="","",IF(CA14&lt;$BT$2,"Difficulté","RAS"))</f>
        <v/>
      </c>
      <c r="CD14" s="40" t="str">
        <f aca="false">IF(COUNTA(AH14:AT14)=0,"",COUNTIF(AH14:AT14,"1"))</f>
        <v/>
      </c>
      <c r="CE14" s="46" t="str">
        <f aca="false">IF(CD14="","",CD14/(13-CF14))</f>
        <v/>
      </c>
      <c r="CF14" s="40" t="n">
        <f aca="false">(COUNTIF(AH14:AT14,"0"))</f>
        <v>0</v>
      </c>
      <c r="CG14" s="40" t="str">
        <f aca="false">IF(CE14="","",IF(CE14&lt;$BT$2,"Difficulté","RAS"))</f>
        <v/>
      </c>
      <c r="CH14" s="40" t="str">
        <f aca="false">IF(COUNTA(AU14:BH14)=0,"",COUNTIF(AU14:BH14,"1"))</f>
        <v/>
      </c>
      <c r="CI14" s="46" t="str">
        <f aca="false">IF(CH14="","",CH14/(14-CJ14))</f>
        <v/>
      </c>
      <c r="CJ14" s="40" t="n">
        <f aca="false">(COUNTIF(AU14:BH14,"0"))</f>
        <v>0</v>
      </c>
      <c r="CK14" s="40" t="str">
        <f aca="false">IF(CI14="","",IF(CI14&lt;$BT$2,"Difficulté","RAS"))</f>
        <v/>
      </c>
      <c r="CL14" s="40" t="str">
        <f aca="false">IF(COUNTA(BI14:BP14)=0,"",COUNTIF(BI14:BP14,"1"))</f>
        <v/>
      </c>
      <c r="CM14" s="46" t="str">
        <f aca="false">IF(CL14="","",CL14/(8-CN14))</f>
        <v/>
      </c>
      <c r="CN14" s="40" t="n">
        <f aca="false">(COUNTIF(BI14:BP14,"0"))</f>
        <v>0</v>
      </c>
      <c r="CO14" s="40" t="str">
        <f aca="false">IF(CM14="","",IF(CM14&lt;$BT$2,"Difficulté","RAS"))</f>
        <v/>
      </c>
      <c r="CP14" s="46" t="str">
        <f aca="false">IF(BS14="","",BS14)</f>
        <v/>
      </c>
      <c r="CQ14" s="47"/>
      <c r="CR14" s="47"/>
    </row>
    <row r="15" s="48" customFormat="true" ht="15.95" hidden="false" customHeight="true" outlineLevel="0" collapsed="false">
      <c r="A15" s="40" t="n">
        <v>10</v>
      </c>
      <c r="B15" s="41"/>
      <c r="C15" s="41"/>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0" t="str">
        <f aca="false">IF(COUNTA(D15:BP15)=0,"",COUNTIF(D15:BP15,"9"))</f>
        <v/>
      </c>
      <c r="BR15" s="40" t="str">
        <f aca="false">IF(COUNTA(D15:BP15)=0,"",COUNTIF(D15:BP15,"1"))</f>
        <v/>
      </c>
      <c r="BS15" s="43" t="str">
        <f aca="false">IF(BR15="","",BR15/(65-BU15))</f>
        <v/>
      </c>
      <c r="BT15" s="44" t="str">
        <f aca="false">IF(BS15="","",IF(BS15&lt;$BT$2,"Difficulté","RAS"))</f>
        <v/>
      </c>
      <c r="BU15" s="45" t="n">
        <f aca="false">(COUNTIF(D15:BP15,"0"))</f>
        <v>0</v>
      </c>
      <c r="BV15" s="40" t="str">
        <f aca="false">IF(COUNTA(D15:R15)=0,"",COUNTIF(D15:R15,"1"))</f>
        <v/>
      </c>
      <c r="BW15" s="46" t="str">
        <f aca="false">IF(BV15="","",BV15/(15-BX15))</f>
        <v/>
      </c>
      <c r="BX15" s="40" t="n">
        <f aca="false">(COUNTIF(D15:R15,"0"))</f>
        <v>0</v>
      </c>
      <c r="BY15" s="40" t="str">
        <f aca="false">IF(BW15="","",IF(BW15&lt;$BT$2,"Difficulté","RAS"))</f>
        <v/>
      </c>
      <c r="BZ15" s="40" t="str">
        <f aca="false">IF(COUNTA(S15:AG15)=0,"",COUNTIF(S15:AG15,"1"))</f>
        <v/>
      </c>
      <c r="CA15" s="46" t="str">
        <f aca="false">IF(BZ15="","",BZ15/(15-CB15))</f>
        <v/>
      </c>
      <c r="CB15" s="40" t="n">
        <f aca="false">(COUNTIF(S15:AG15,"0"))</f>
        <v>0</v>
      </c>
      <c r="CC15" s="40" t="str">
        <f aca="false">IF(CA15="","",IF(CA15&lt;$BT$2,"Difficulté","RAS"))</f>
        <v/>
      </c>
      <c r="CD15" s="40" t="str">
        <f aca="false">IF(COUNTA(AH15:AT15)=0,"",COUNTIF(AH15:AT15,"1"))</f>
        <v/>
      </c>
      <c r="CE15" s="46" t="str">
        <f aca="false">IF(CD15="","",CD15/(13-CF15))</f>
        <v/>
      </c>
      <c r="CF15" s="40" t="n">
        <f aca="false">(COUNTIF(AH15:AT15,"0"))</f>
        <v>0</v>
      </c>
      <c r="CG15" s="40" t="str">
        <f aca="false">IF(CE15="","",IF(CE15&lt;$BT$2,"Difficulté","RAS"))</f>
        <v/>
      </c>
      <c r="CH15" s="40" t="str">
        <f aca="false">IF(COUNTA(AU15:BH15)=0,"",COUNTIF(AU15:BH15,"1"))</f>
        <v/>
      </c>
      <c r="CI15" s="46" t="str">
        <f aca="false">IF(CH15="","",CH15/(14-CJ15))</f>
        <v/>
      </c>
      <c r="CJ15" s="40" t="n">
        <f aca="false">(COUNTIF(AU15:BH15,"0"))</f>
        <v>0</v>
      </c>
      <c r="CK15" s="40" t="str">
        <f aca="false">IF(CI15="","",IF(CI15&lt;$BT$2,"Difficulté","RAS"))</f>
        <v/>
      </c>
      <c r="CL15" s="40" t="str">
        <f aca="false">IF(COUNTA(BI15:BP15)=0,"",COUNTIF(BI15:BP15,"1"))</f>
        <v/>
      </c>
      <c r="CM15" s="46" t="str">
        <f aca="false">IF(CL15="","",CL15/(8-CN15))</f>
        <v/>
      </c>
      <c r="CN15" s="40" t="n">
        <f aca="false">(COUNTIF(BI15:BP15,"0"))</f>
        <v>0</v>
      </c>
      <c r="CO15" s="40" t="str">
        <f aca="false">IF(CM15="","",IF(CM15&lt;$BT$2,"Difficulté","RAS"))</f>
        <v/>
      </c>
      <c r="CP15" s="46" t="str">
        <f aca="false">IF(BS15="","",BS15)</f>
        <v/>
      </c>
      <c r="CQ15" s="47"/>
      <c r="CR15" s="47"/>
    </row>
    <row r="16" s="48" customFormat="true" ht="15.95" hidden="false" customHeight="true" outlineLevel="0" collapsed="false">
      <c r="A16" s="40" t="n">
        <v>11</v>
      </c>
      <c r="B16" s="41"/>
      <c r="C16" s="41"/>
      <c r="D16" s="42"/>
      <c r="E16" s="42"/>
      <c r="F16" s="42"/>
      <c r="G16" s="42"/>
      <c r="H16" s="42"/>
      <c r="I16" s="42"/>
      <c r="J16" s="4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0" t="str">
        <f aca="false">IF(COUNTA(D16:BP16)=0,"",COUNTIF(D16:BP16,"9"))</f>
        <v/>
      </c>
      <c r="BR16" s="40" t="str">
        <f aca="false">IF(COUNTA(D16:BP16)=0,"",COUNTIF(D16:BP16,"1"))</f>
        <v/>
      </c>
      <c r="BS16" s="43" t="str">
        <f aca="false">IF(BR16="","",BR16/(65-BU16))</f>
        <v/>
      </c>
      <c r="BT16" s="44" t="str">
        <f aca="false">IF(BS16="","",IF(BS16&lt;$BT$2,"Difficulté","RAS"))</f>
        <v/>
      </c>
      <c r="BU16" s="45" t="n">
        <f aca="false">(COUNTIF(D16:BP16,"0"))</f>
        <v>0</v>
      </c>
      <c r="BV16" s="40" t="str">
        <f aca="false">IF(COUNTA(D16:R16)=0,"",COUNTIF(D16:R16,"1"))</f>
        <v/>
      </c>
      <c r="BW16" s="46" t="str">
        <f aca="false">IF(BV16="","",BV16/(15-BX16))</f>
        <v/>
      </c>
      <c r="BX16" s="40" t="n">
        <f aca="false">(COUNTIF(D16:R16,"0"))</f>
        <v>0</v>
      </c>
      <c r="BY16" s="40" t="str">
        <f aca="false">IF(BW16="","",IF(BW16&lt;$BT$2,"Difficulté","RAS"))</f>
        <v/>
      </c>
      <c r="BZ16" s="40" t="str">
        <f aca="false">IF(COUNTA(S16:AG16)=0,"",COUNTIF(S16:AG16,"1"))</f>
        <v/>
      </c>
      <c r="CA16" s="46" t="str">
        <f aca="false">IF(BZ16="","",BZ16/(15-CB16))</f>
        <v/>
      </c>
      <c r="CB16" s="40" t="n">
        <f aca="false">(COUNTIF(S16:AG16,"0"))</f>
        <v>0</v>
      </c>
      <c r="CC16" s="40" t="str">
        <f aca="false">IF(CA16="","",IF(CA16&lt;$BT$2,"Difficulté","RAS"))</f>
        <v/>
      </c>
      <c r="CD16" s="40" t="str">
        <f aca="false">IF(COUNTA(AH16:AT16)=0,"",COUNTIF(AH16:AT16,"1"))</f>
        <v/>
      </c>
      <c r="CE16" s="46" t="str">
        <f aca="false">IF(CD16="","",CD16/(13-CF16))</f>
        <v/>
      </c>
      <c r="CF16" s="40" t="n">
        <f aca="false">(COUNTIF(AH16:AT16,"0"))</f>
        <v>0</v>
      </c>
      <c r="CG16" s="40" t="str">
        <f aca="false">IF(CE16="","",IF(CE16&lt;$BT$2,"Difficulté","RAS"))</f>
        <v/>
      </c>
      <c r="CH16" s="40" t="str">
        <f aca="false">IF(COUNTA(AU16:BH16)=0,"",COUNTIF(AU16:BH16,"1"))</f>
        <v/>
      </c>
      <c r="CI16" s="46" t="str">
        <f aca="false">IF(CH16="","",CH16/(14-CJ16))</f>
        <v/>
      </c>
      <c r="CJ16" s="40" t="n">
        <f aca="false">(COUNTIF(AU16:BH16,"0"))</f>
        <v>0</v>
      </c>
      <c r="CK16" s="40" t="str">
        <f aca="false">IF(CI16="","",IF(CI16&lt;$BT$2,"Difficulté","RAS"))</f>
        <v/>
      </c>
      <c r="CL16" s="40" t="str">
        <f aca="false">IF(COUNTA(BI16:BP16)=0,"",COUNTIF(BI16:BP16,"1"))</f>
        <v/>
      </c>
      <c r="CM16" s="46" t="str">
        <f aca="false">IF(CL16="","",CL16/(8-CN16))</f>
        <v/>
      </c>
      <c r="CN16" s="40" t="n">
        <f aca="false">(COUNTIF(BI16:BP16,"0"))</f>
        <v>0</v>
      </c>
      <c r="CO16" s="40" t="str">
        <f aca="false">IF(CM16="","",IF(CM16&lt;$BT$2,"Difficulté","RAS"))</f>
        <v/>
      </c>
      <c r="CP16" s="46" t="str">
        <f aca="false">IF(BS16="","",BS16)</f>
        <v/>
      </c>
      <c r="CQ16" s="47"/>
      <c r="CR16" s="47"/>
    </row>
    <row r="17" s="48" customFormat="true" ht="15.95" hidden="false" customHeight="true" outlineLevel="0" collapsed="false">
      <c r="A17" s="40" t="n">
        <v>12</v>
      </c>
      <c r="B17" s="41"/>
      <c r="C17" s="41"/>
      <c r="D17" s="42"/>
      <c r="E17" s="42"/>
      <c r="F17" s="42"/>
      <c r="G17" s="42"/>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0" t="str">
        <f aca="false">IF(COUNTA(D17:BP17)=0,"",COUNTIF(D17:BP17,"9"))</f>
        <v/>
      </c>
      <c r="BR17" s="40" t="str">
        <f aca="false">IF(COUNTA(D17:BP17)=0,"",COUNTIF(D17:BP17,"1"))</f>
        <v/>
      </c>
      <c r="BS17" s="43" t="str">
        <f aca="false">IF(BR17="","",BR17/(65-BU17))</f>
        <v/>
      </c>
      <c r="BT17" s="44" t="str">
        <f aca="false">IF(BS17="","",IF(BS17&lt;$BT$2,"Difficulté","RAS"))</f>
        <v/>
      </c>
      <c r="BU17" s="45" t="n">
        <f aca="false">(COUNTIF(D17:BP17,"0"))</f>
        <v>0</v>
      </c>
      <c r="BV17" s="40" t="str">
        <f aca="false">IF(COUNTA(D17:R17)=0,"",COUNTIF(D17:R17,"1"))</f>
        <v/>
      </c>
      <c r="BW17" s="46" t="str">
        <f aca="false">IF(BV17="","",BV17/(15-BX17))</f>
        <v/>
      </c>
      <c r="BX17" s="40" t="n">
        <f aca="false">(COUNTIF(D17:R17,"0"))</f>
        <v>0</v>
      </c>
      <c r="BY17" s="40" t="str">
        <f aca="false">IF(BW17="","",IF(BW17&lt;$BT$2,"Difficulté","RAS"))</f>
        <v/>
      </c>
      <c r="BZ17" s="40" t="str">
        <f aca="false">IF(COUNTA(S17:AG17)=0,"",COUNTIF(S17:AG17,"1"))</f>
        <v/>
      </c>
      <c r="CA17" s="46" t="str">
        <f aca="false">IF(BZ17="","",BZ17/(15-CB17))</f>
        <v/>
      </c>
      <c r="CB17" s="40" t="n">
        <f aca="false">(COUNTIF(S17:AG17,"0"))</f>
        <v>0</v>
      </c>
      <c r="CC17" s="40" t="str">
        <f aca="false">IF(CA17="","",IF(CA17&lt;$BT$2,"Difficulté","RAS"))</f>
        <v/>
      </c>
      <c r="CD17" s="40" t="str">
        <f aca="false">IF(COUNTA(AH17:AT17)=0,"",COUNTIF(AH17:AT17,"1"))</f>
        <v/>
      </c>
      <c r="CE17" s="46" t="str">
        <f aca="false">IF(CD17="","",CD17/(13-CF17))</f>
        <v/>
      </c>
      <c r="CF17" s="40" t="n">
        <f aca="false">(COUNTIF(AH17:AT17,"0"))</f>
        <v>0</v>
      </c>
      <c r="CG17" s="40" t="str">
        <f aca="false">IF(CE17="","",IF(CE17&lt;$BT$2,"Difficulté","RAS"))</f>
        <v/>
      </c>
      <c r="CH17" s="40" t="str">
        <f aca="false">IF(COUNTA(AU17:BH17)=0,"",COUNTIF(AU17:BH17,"1"))</f>
        <v/>
      </c>
      <c r="CI17" s="46" t="str">
        <f aca="false">IF(CH17="","",CH17/(14-CJ17))</f>
        <v/>
      </c>
      <c r="CJ17" s="40" t="n">
        <f aca="false">(COUNTIF(AU17:BH17,"0"))</f>
        <v>0</v>
      </c>
      <c r="CK17" s="40" t="str">
        <f aca="false">IF(CI17="","",IF(CI17&lt;$BT$2,"Difficulté","RAS"))</f>
        <v/>
      </c>
      <c r="CL17" s="40" t="str">
        <f aca="false">IF(COUNTA(BI17:BP17)=0,"",COUNTIF(BI17:BP17,"1"))</f>
        <v/>
      </c>
      <c r="CM17" s="46" t="str">
        <f aca="false">IF(CL17="","",CL17/(8-CN17))</f>
        <v/>
      </c>
      <c r="CN17" s="40" t="n">
        <f aca="false">(COUNTIF(BI17:BP17,"0"))</f>
        <v>0</v>
      </c>
      <c r="CO17" s="40" t="str">
        <f aca="false">IF(CM17="","",IF(CM17&lt;$BT$2,"Difficulté","RAS"))</f>
        <v/>
      </c>
      <c r="CP17" s="46" t="str">
        <f aca="false">IF(BS17="","",BS17)</f>
        <v/>
      </c>
      <c r="CQ17" s="47"/>
      <c r="CR17" s="47"/>
    </row>
    <row r="18" s="48" customFormat="true" ht="15.95" hidden="false" customHeight="true" outlineLevel="0" collapsed="false">
      <c r="A18" s="40" t="n">
        <v>13</v>
      </c>
      <c r="B18" s="41"/>
      <c r="C18" s="41"/>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0" t="str">
        <f aca="false">IF(COUNTA(D18:BP18)=0,"",COUNTIF(D18:BP18,"9"))</f>
        <v/>
      </c>
      <c r="BR18" s="40" t="str">
        <f aca="false">IF(COUNTA(D18:BP18)=0,"",COUNTIF(D18:BP18,"1"))</f>
        <v/>
      </c>
      <c r="BS18" s="43" t="str">
        <f aca="false">IF(BR18="","",BR18/(65-BU18))</f>
        <v/>
      </c>
      <c r="BT18" s="44" t="str">
        <f aca="false">IF(BS18="","",IF(BS18&lt;$BT$2,"Difficulté","RAS"))</f>
        <v/>
      </c>
      <c r="BU18" s="45" t="n">
        <f aca="false">(COUNTIF(D18:BP18,"0"))</f>
        <v>0</v>
      </c>
      <c r="BV18" s="40" t="str">
        <f aca="false">IF(COUNTA(D18:R18)=0,"",COUNTIF(D18:R18,"1"))</f>
        <v/>
      </c>
      <c r="BW18" s="46" t="str">
        <f aca="false">IF(BV18="","",BV18/(15-BX18))</f>
        <v/>
      </c>
      <c r="BX18" s="40" t="n">
        <f aca="false">(COUNTIF(D18:R18,"0"))</f>
        <v>0</v>
      </c>
      <c r="BY18" s="40" t="str">
        <f aca="false">IF(BW18="","",IF(BW18&lt;$BT$2,"Difficulté","RAS"))</f>
        <v/>
      </c>
      <c r="BZ18" s="40" t="str">
        <f aca="false">IF(COUNTA(S18:AG18)=0,"",COUNTIF(S18:AG18,"1"))</f>
        <v/>
      </c>
      <c r="CA18" s="46" t="str">
        <f aca="false">IF(BZ18="","",BZ18/(15-CB18))</f>
        <v/>
      </c>
      <c r="CB18" s="40" t="n">
        <f aca="false">(COUNTIF(S18:AG18,"0"))</f>
        <v>0</v>
      </c>
      <c r="CC18" s="40" t="str">
        <f aca="false">IF(CA18="","",IF(CA18&lt;$BT$2,"Difficulté","RAS"))</f>
        <v/>
      </c>
      <c r="CD18" s="40" t="str">
        <f aca="false">IF(COUNTA(AH18:AT18)=0,"",COUNTIF(AH18:AT18,"1"))</f>
        <v/>
      </c>
      <c r="CE18" s="46" t="str">
        <f aca="false">IF(CD18="","",CD18/(13-CF18))</f>
        <v/>
      </c>
      <c r="CF18" s="40" t="n">
        <f aca="false">(COUNTIF(AH18:AT18,"0"))</f>
        <v>0</v>
      </c>
      <c r="CG18" s="40" t="str">
        <f aca="false">IF(CE18="","",IF(CE18&lt;$BT$2,"Difficulté","RAS"))</f>
        <v/>
      </c>
      <c r="CH18" s="40" t="str">
        <f aca="false">IF(COUNTA(AU18:BH18)=0,"",COUNTIF(AU18:BH18,"1"))</f>
        <v/>
      </c>
      <c r="CI18" s="46" t="str">
        <f aca="false">IF(CH18="","",CH18/(14-CJ18))</f>
        <v/>
      </c>
      <c r="CJ18" s="40" t="n">
        <f aca="false">(COUNTIF(AU18:BH18,"0"))</f>
        <v>0</v>
      </c>
      <c r="CK18" s="40" t="str">
        <f aca="false">IF(CI18="","",IF(CI18&lt;$BT$2,"Difficulté","RAS"))</f>
        <v/>
      </c>
      <c r="CL18" s="40" t="str">
        <f aca="false">IF(COUNTA(BI18:BP18)=0,"",COUNTIF(BI18:BP18,"1"))</f>
        <v/>
      </c>
      <c r="CM18" s="46" t="str">
        <f aca="false">IF(CL18="","",CL18/(8-CN18))</f>
        <v/>
      </c>
      <c r="CN18" s="40" t="n">
        <f aca="false">(COUNTIF(BI18:BP18,"0"))</f>
        <v>0</v>
      </c>
      <c r="CO18" s="40" t="str">
        <f aca="false">IF(CM18="","",IF(CM18&lt;$BT$2,"Difficulté","RAS"))</f>
        <v/>
      </c>
      <c r="CP18" s="46" t="str">
        <f aca="false">IF(BS18="","",BS18)</f>
        <v/>
      </c>
      <c r="CQ18" s="47"/>
      <c r="CR18" s="47"/>
    </row>
    <row r="19" s="48" customFormat="true" ht="15.95" hidden="false" customHeight="true" outlineLevel="0" collapsed="false">
      <c r="A19" s="40" t="n">
        <v>14</v>
      </c>
      <c r="B19" s="41"/>
      <c r="C19" s="41"/>
      <c r="D19" s="42"/>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0" t="str">
        <f aca="false">IF(COUNTA(D19:BP19)=0,"",COUNTIF(D19:BP19,"9"))</f>
        <v/>
      </c>
      <c r="BR19" s="40" t="str">
        <f aca="false">IF(COUNTA(D19:BP19)=0,"",COUNTIF(D19:BP19,"1"))</f>
        <v/>
      </c>
      <c r="BS19" s="43" t="str">
        <f aca="false">IF(BR19="","",BR19/(65-BU19))</f>
        <v/>
      </c>
      <c r="BT19" s="44" t="str">
        <f aca="false">IF(BS19="","",IF(BS19&lt;$BT$2,"Difficulté","RAS"))</f>
        <v/>
      </c>
      <c r="BU19" s="45" t="n">
        <f aca="false">(COUNTIF(D19:BP19,"0"))</f>
        <v>0</v>
      </c>
      <c r="BV19" s="40" t="str">
        <f aca="false">IF(COUNTA(D19:R19)=0,"",COUNTIF(D19:R19,"1"))</f>
        <v/>
      </c>
      <c r="BW19" s="46" t="str">
        <f aca="false">IF(BV19="","",BV19/(15-BX19))</f>
        <v/>
      </c>
      <c r="BX19" s="40" t="n">
        <f aca="false">(COUNTIF(D19:R19,"0"))</f>
        <v>0</v>
      </c>
      <c r="BY19" s="40" t="str">
        <f aca="false">IF(BW19="","",IF(BW19&lt;$BT$2,"Difficulté","RAS"))</f>
        <v/>
      </c>
      <c r="BZ19" s="40" t="str">
        <f aca="false">IF(COUNTA(S19:AG19)=0,"",COUNTIF(S19:AG19,"1"))</f>
        <v/>
      </c>
      <c r="CA19" s="46" t="str">
        <f aca="false">IF(BZ19="","",BZ19/(15-CB19))</f>
        <v/>
      </c>
      <c r="CB19" s="40" t="n">
        <f aca="false">(COUNTIF(S19:AG19,"0"))</f>
        <v>0</v>
      </c>
      <c r="CC19" s="40" t="str">
        <f aca="false">IF(CA19="","",IF(CA19&lt;$BT$2,"Difficulté","RAS"))</f>
        <v/>
      </c>
      <c r="CD19" s="40" t="str">
        <f aca="false">IF(COUNTA(AH19:AT19)=0,"",COUNTIF(AH19:AT19,"1"))</f>
        <v/>
      </c>
      <c r="CE19" s="46" t="str">
        <f aca="false">IF(CD19="","",CD19/(13-CF19))</f>
        <v/>
      </c>
      <c r="CF19" s="40" t="n">
        <f aca="false">(COUNTIF(AH19:AT19,"0"))</f>
        <v>0</v>
      </c>
      <c r="CG19" s="40" t="str">
        <f aca="false">IF(CE19="","",IF(CE19&lt;$BT$2,"Difficulté","RAS"))</f>
        <v/>
      </c>
      <c r="CH19" s="40" t="str">
        <f aca="false">IF(COUNTA(AU19:BH19)=0,"",COUNTIF(AU19:BH19,"1"))</f>
        <v/>
      </c>
      <c r="CI19" s="46" t="str">
        <f aca="false">IF(CH19="","",CH19/(14-CJ19))</f>
        <v/>
      </c>
      <c r="CJ19" s="40" t="n">
        <f aca="false">(COUNTIF(AU19:BH19,"0"))</f>
        <v>0</v>
      </c>
      <c r="CK19" s="40" t="str">
        <f aca="false">IF(CI19="","",IF(CI19&lt;$BT$2,"Difficulté","RAS"))</f>
        <v/>
      </c>
      <c r="CL19" s="40" t="str">
        <f aca="false">IF(COUNTA(BI19:BP19)=0,"",COUNTIF(BI19:BP19,"1"))</f>
        <v/>
      </c>
      <c r="CM19" s="46" t="str">
        <f aca="false">IF(CL19="","",CL19/(8-CN19))</f>
        <v/>
      </c>
      <c r="CN19" s="40" t="n">
        <f aca="false">(COUNTIF(BI19:BP19,"0"))</f>
        <v>0</v>
      </c>
      <c r="CO19" s="40" t="str">
        <f aca="false">IF(CM19="","",IF(CM19&lt;$BT$2,"Difficulté","RAS"))</f>
        <v/>
      </c>
      <c r="CP19" s="46" t="str">
        <f aca="false">IF(BS19="","",BS19)</f>
        <v/>
      </c>
      <c r="CQ19" s="47"/>
      <c r="CR19" s="47"/>
    </row>
    <row r="20" s="48" customFormat="true" ht="15.95" hidden="false" customHeight="true" outlineLevel="0" collapsed="false">
      <c r="A20" s="40" t="n">
        <v>15</v>
      </c>
      <c r="B20" s="41"/>
      <c r="C20" s="41"/>
      <c r="D20" s="42"/>
      <c r="E20" s="42"/>
      <c r="F20" s="42"/>
      <c r="G20" s="42"/>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0" t="str">
        <f aca="false">IF(COUNTA(D20:BP20)=0,"",COUNTIF(D20:BP20,"9"))</f>
        <v/>
      </c>
      <c r="BR20" s="40" t="str">
        <f aca="false">IF(COUNTA(D20:BP20)=0,"",COUNTIF(D20:BP20,"1"))</f>
        <v/>
      </c>
      <c r="BS20" s="43" t="str">
        <f aca="false">IF(BR20="","",BR20/(65-BU20))</f>
        <v/>
      </c>
      <c r="BT20" s="44" t="str">
        <f aca="false">IF(BS20="","",IF(BS20&lt;$BT$2,"Difficulté","RAS"))</f>
        <v/>
      </c>
      <c r="BU20" s="45" t="n">
        <f aca="false">(COUNTIF(D20:BP20,"0"))</f>
        <v>0</v>
      </c>
      <c r="BV20" s="40" t="str">
        <f aca="false">IF(COUNTA(D20:R20)=0,"",COUNTIF(D20:R20,"1"))</f>
        <v/>
      </c>
      <c r="BW20" s="46" t="str">
        <f aca="false">IF(BV20="","",BV20/(15-BX20))</f>
        <v/>
      </c>
      <c r="BX20" s="40" t="n">
        <f aca="false">(COUNTIF(D20:R20,"0"))</f>
        <v>0</v>
      </c>
      <c r="BY20" s="40" t="str">
        <f aca="false">IF(BW20="","",IF(BW20&lt;$BT$2,"Difficulté","RAS"))</f>
        <v/>
      </c>
      <c r="BZ20" s="40" t="str">
        <f aca="false">IF(COUNTA(S20:AG20)=0,"",COUNTIF(S20:AG20,"1"))</f>
        <v/>
      </c>
      <c r="CA20" s="46" t="str">
        <f aca="false">IF(BZ20="","",BZ20/(15-CB20))</f>
        <v/>
      </c>
      <c r="CB20" s="40" t="n">
        <f aca="false">(COUNTIF(S20:AG20,"0"))</f>
        <v>0</v>
      </c>
      <c r="CC20" s="40" t="str">
        <f aca="false">IF(CA20="","",IF(CA20&lt;$BT$2,"Difficulté","RAS"))</f>
        <v/>
      </c>
      <c r="CD20" s="40" t="str">
        <f aca="false">IF(COUNTA(AH20:AT20)=0,"",COUNTIF(AH20:AT20,"1"))</f>
        <v/>
      </c>
      <c r="CE20" s="46" t="str">
        <f aca="false">IF(CD20="","",CD20/(13-CF20))</f>
        <v/>
      </c>
      <c r="CF20" s="40" t="n">
        <f aca="false">(COUNTIF(AH20:AT20,"0"))</f>
        <v>0</v>
      </c>
      <c r="CG20" s="40" t="str">
        <f aca="false">IF(CE20="","",IF(CE20&lt;$BT$2,"Difficulté","RAS"))</f>
        <v/>
      </c>
      <c r="CH20" s="40" t="str">
        <f aca="false">IF(COUNTA(AU20:BH20)=0,"",COUNTIF(AU20:BH20,"1"))</f>
        <v/>
      </c>
      <c r="CI20" s="46" t="str">
        <f aca="false">IF(CH20="","",CH20/(14-CJ20))</f>
        <v/>
      </c>
      <c r="CJ20" s="40" t="n">
        <f aca="false">(COUNTIF(AU20:BH20,"0"))</f>
        <v>0</v>
      </c>
      <c r="CK20" s="40" t="str">
        <f aca="false">IF(CI20="","",IF(CI20&lt;$BT$2,"Difficulté","RAS"))</f>
        <v/>
      </c>
      <c r="CL20" s="40" t="str">
        <f aca="false">IF(COUNTA(BI20:BP20)=0,"",COUNTIF(BI20:BP20,"1"))</f>
        <v/>
      </c>
      <c r="CM20" s="46" t="str">
        <f aca="false">IF(CL20="","",CL20/(8-CN20))</f>
        <v/>
      </c>
      <c r="CN20" s="40" t="n">
        <f aca="false">(COUNTIF(BI20:BP20,"0"))</f>
        <v>0</v>
      </c>
      <c r="CO20" s="40" t="str">
        <f aca="false">IF(CM20="","",IF(CM20&lt;$BT$2,"Difficulté","RAS"))</f>
        <v/>
      </c>
      <c r="CP20" s="46" t="str">
        <f aca="false">IF(BS20="","",BS20)</f>
        <v/>
      </c>
      <c r="CQ20" s="47"/>
      <c r="CR20" s="47"/>
    </row>
    <row r="21" s="48" customFormat="true" ht="15.95" hidden="false" customHeight="true" outlineLevel="0" collapsed="false">
      <c r="A21" s="40" t="n">
        <v>16</v>
      </c>
      <c r="B21" s="41"/>
      <c r="C21" s="41"/>
      <c r="D21" s="42"/>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0" t="str">
        <f aca="false">IF(COUNTA(D21:BP21)=0,"",COUNTIF(D21:BP21,"9"))</f>
        <v/>
      </c>
      <c r="BR21" s="40" t="str">
        <f aca="false">IF(COUNTA(D21:BP21)=0,"",COUNTIF(D21:BP21,"1"))</f>
        <v/>
      </c>
      <c r="BS21" s="43" t="str">
        <f aca="false">IF(BR21="","",BR21/(65-BU21))</f>
        <v/>
      </c>
      <c r="BT21" s="44" t="str">
        <f aca="false">IF(BS21="","",IF(BS21&lt;$BT$2,"Difficulté","RAS"))</f>
        <v/>
      </c>
      <c r="BU21" s="45" t="n">
        <f aca="false">(COUNTIF(D21:BP21,"0"))</f>
        <v>0</v>
      </c>
      <c r="BV21" s="40" t="str">
        <f aca="false">IF(COUNTA(D21:R21)=0,"",COUNTIF(D21:R21,"1"))</f>
        <v/>
      </c>
      <c r="BW21" s="46" t="str">
        <f aca="false">IF(BV21="","",BV21/(15-BX21))</f>
        <v/>
      </c>
      <c r="BX21" s="40" t="n">
        <f aca="false">(COUNTIF(D21:R21,"0"))</f>
        <v>0</v>
      </c>
      <c r="BY21" s="40" t="str">
        <f aca="false">IF(BW21="","",IF(BW21&lt;$BT$2,"Difficulté","RAS"))</f>
        <v/>
      </c>
      <c r="BZ21" s="40" t="str">
        <f aca="false">IF(COUNTA(S21:AG21)=0,"",COUNTIF(S21:AG21,"1"))</f>
        <v/>
      </c>
      <c r="CA21" s="46" t="str">
        <f aca="false">IF(BZ21="","",BZ21/(15-CB21))</f>
        <v/>
      </c>
      <c r="CB21" s="40" t="n">
        <f aca="false">(COUNTIF(S21:AG21,"0"))</f>
        <v>0</v>
      </c>
      <c r="CC21" s="40" t="str">
        <f aca="false">IF(CA21="","",IF(CA21&lt;$BT$2,"Difficulté","RAS"))</f>
        <v/>
      </c>
      <c r="CD21" s="40" t="str">
        <f aca="false">IF(COUNTA(AH21:AT21)=0,"",COUNTIF(AH21:AT21,"1"))</f>
        <v/>
      </c>
      <c r="CE21" s="46" t="str">
        <f aca="false">IF(CD21="","",CD21/(13-CF21))</f>
        <v/>
      </c>
      <c r="CF21" s="40" t="n">
        <f aca="false">(COUNTIF(AH21:AT21,"0"))</f>
        <v>0</v>
      </c>
      <c r="CG21" s="40" t="str">
        <f aca="false">IF(CE21="","",IF(CE21&lt;$BT$2,"Difficulté","RAS"))</f>
        <v/>
      </c>
      <c r="CH21" s="40" t="str">
        <f aca="false">IF(COUNTA(AU21:BH21)=0,"",COUNTIF(AU21:BH21,"1"))</f>
        <v/>
      </c>
      <c r="CI21" s="46" t="str">
        <f aca="false">IF(CH21="","",CH21/(14-CJ21))</f>
        <v/>
      </c>
      <c r="CJ21" s="40" t="n">
        <f aca="false">(COUNTIF(AU21:BH21,"0"))</f>
        <v>0</v>
      </c>
      <c r="CK21" s="40" t="str">
        <f aca="false">IF(CI21="","",IF(CI21&lt;$BT$2,"Difficulté","RAS"))</f>
        <v/>
      </c>
      <c r="CL21" s="40" t="str">
        <f aca="false">IF(COUNTA(BI21:BP21)=0,"",COUNTIF(BI21:BP21,"1"))</f>
        <v/>
      </c>
      <c r="CM21" s="46" t="str">
        <f aca="false">IF(CL21="","",CL21/(8-CN21))</f>
        <v/>
      </c>
      <c r="CN21" s="40" t="n">
        <f aca="false">(COUNTIF(BI21:BP21,"0"))</f>
        <v>0</v>
      </c>
      <c r="CO21" s="40" t="str">
        <f aca="false">IF(CM21="","",IF(CM21&lt;$BT$2,"Difficulté","RAS"))</f>
        <v/>
      </c>
      <c r="CP21" s="46" t="str">
        <f aca="false">IF(BS21="","",BS21)</f>
        <v/>
      </c>
      <c r="CQ21" s="47"/>
      <c r="CR21" s="47"/>
    </row>
    <row r="22" s="48" customFormat="true" ht="15.95" hidden="false" customHeight="true" outlineLevel="0" collapsed="false">
      <c r="A22" s="40" t="n">
        <v>17</v>
      </c>
      <c r="B22" s="41"/>
      <c r="C22" s="41"/>
      <c r="D22" s="42"/>
      <c r="E22" s="42"/>
      <c r="F22" s="42"/>
      <c r="G22" s="42"/>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0" t="str">
        <f aca="false">IF(COUNTA(D22:BP22)=0,"",COUNTIF(D22:BP22,"9"))</f>
        <v/>
      </c>
      <c r="BR22" s="40" t="str">
        <f aca="false">IF(COUNTA(D22:BP22)=0,"",COUNTIF(D22:BP22,"1"))</f>
        <v/>
      </c>
      <c r="BS22" s="43" t="str">
        <f aca="false">IF(BR22="","",BR22/(65-BU22))</f>
        <v/>
      </c>
      <c r="BT22" s="44" t="str">
        <f aca="false">IF(BS22="","",IF(BS22&lt;$BT$2,"Difficulté","RAS"))</f>
        <v/>
      </c>
      <c r="BU22" s="45" t="n">
        <f aca="false">(COUNTIF(D22:BP22,"0"))</f>
        <v>0</v>
      </c>
      <c r="BV22" s="40" t="str">
        <f aca="false">IF(COUNTA(D22:R22)=0,"",COUNTIF(D22:R22,"1"))</f>
        <v/>
      </c>
      <c r="BW22" s="46" t="str">
        <f aca="false">IF(BV22="","",BV22/(15-BX22))</f>
        <v/>
      </c>
      <c r="BX22" s="40" t="n">
        <f aca="false">(COUNTIF(D22:R22,"0"))</f>
        <v>0</v>
      </c>
      <c r="BY22" s="40" t="str">
        <f aca="false">IF(BW22="","",IF(BW22&lt;$BT$2,"Difficulté","RAS"))</f>
        <v/>
      </c>
      <c r="BZ22" s="40" t="str">
        <f aca="false">IF(COUNTA(S22:AG22)=0,"",COUNTIF(S22:AG22,"1"))</f>
        <v/>
      </c>
      <c r="CA22" s="46" t="str">
        <f aca="false">IF(BZ22="","",BZ22/(15-CB22))</f>
        <v/>
      </c>
      <c r="CB22" s="40" t="n">
        <f aca="false">(COUNTIF(S22:AG22,"0"))</f>
        <v>0</v>
      </c>
      <c r="CC22" s="40" t="str">
        <f aca="false">IF(CA22="","",IF(CA22&lt;$BT$2,"Difficulté","RAS"))</f>
        <v/>
      </c>
      <c r="CD22" s="40" t="str">
        <f aca="false">IF(COUNTA(AH22:AT22)=0,"",COUNTIF(AH22:AT22,"1"))</f>
        <v/>
      </c>
      <c r="CE22" s="46" t="str">
        <f aca="false">IF(CD22="","",CD22/(13-CF22))</f>
        <v/>
      </c>
      <c r="CF22" s="40" t="n">
        <f aca="false">(COUNTIF(AH22:AT22,"0"))</f>
        <v>0</v>
      </c>
      <c r="CG22" s="40" t="str">
        <f aca="false">IF(CE22="","",IF(CE22&lt;$BT$2,"Difficulté","RAS"))</f>
        <v/>
      </c>
      <c r="CH22" s="40" t="str">
        <f aca="false">IF(COUNTA(AU22:BH22)=0,"",COUNTIF(AU22:BH22,"1"))</f>
        <v/>
      </c>
      <c r="CI22" s="46" t="str">
        <f aca="false">IF(CH22="","",CH22/(14-CJ22))</f>
        <v/>
      </c>
      <c r="CJ22" s="40" t="n">
        <f aca="false">(COUNTIF(AU22:BH22,"0"))</f>
        <v>0</v>
      </c>
      <c r="CK22" s="40" t="str">
        <f aca="false">IF(CI22="","",IF(CI22&lt;$BT$2,"Difficulté","RAS"))</f>
        <v/>
      </c>
      <c r="CL22" s="40" t="str">
        <f aca="false">IF(COUNTA(BI22:BP22)=0,"",COUNTIF(BI22:BP22,"1"))</f>
        <v/>
      </c>
      <c r="CM22" s="46" t="str">
        <f aca="false">IF(CL22="","",CL22/(8-CN22))</f>
        <v/>
      </c>
      <c r="CN22" s="40" t="n">
        <f aca="false">(COUNTIF(BI22:BP22,"0"))</f>
        <v>0</v>
      </c>
      <c r="CO22" s="40" t="str">
        <f aca="false">IF(CM22="","",IF(CM22&lt;$BT$2,"Difficulté","RAS"))</f>
        <v/>
      </c>
      <c r="CP22" s="46" t="str">
        <f aca="false">IF(BS22="","",BS22)</f>
        <v/>
      </c>
      <c r="CQ22" s="47"/>
      <c r="CR22" s="47"/>
    </row>
    <row r="23" s="48" customFormat="true" ht="15.95" hidden="false" customHeight="true" outlineLevel="0" collapsed="false">
      <c r="A23" s="40" t="n">
        <v>18</v>
      </c>
      <c r="B23" s="41"/>
      <c r="C23" s="41"/>
      <c r="D23" s="42"/>
      <c r="E23" s="42"/>
      <c r="F23" s="42"/>
      <c r="G23" s="42"/>
      <c r="H23" s="42"/>
      <c r="I23" s="42"/>
      <c r="J23" s="42"/>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0" t="str">
        <f aca="false">IF(COUNTA(D23:BP23)=0,"",COUNTIF(D23:BP23,"9"))</f>
        <v/>
      </c>
      <c r="BR23" s="40" t="str">
        <f aca="false">IF(COUNTA(D23:BP23)=0,"",COUNTIF(D23:BP23,"1"))</f>
        <v/>
      </c>
      <c r="BS23" s="43" t="str">
        <f aca="false">IF(BR23="","",BR23/(65-BU23))</f>
        <v/>
      </c>
      <c r="BT23" s="44" t="str">
        <f aca="false">IF(BS23="","",IF(BS23&lt;$BT$2,"Difficulté","RAS"))</f>
        <v/>
      </c>
      <c r="BU23" s="45" t="n">
        <f aca="false">(COUNTIF(D23:BP23,"0"))</f>
        <v>0</v>
      </c>
      <c r="BV23" s="40" t="str">
        <f aca="false">IF(COUNTA(D23:R23)=0,"",COUNTIF(D23:R23,"1"))</f>
        <v/>
      </c>
      <c r="BW23" s="46" t="str">
        <f aca="false">IF(BV23="","",BV23/(15-BX23))</f>
        <v/>
      </c>
      <c r="BX23" s="40" t="n">
        <f aca="false">(COUNTIF(D23:R23,"0"))</f>
        <v>0</v>
      </c>
      <c r="BY23" s="40" t="str">
        <f aca="false">IF(BW23="","",IF(BW23&lt;$BT$2,"Difficulté","RAS"))</f>
        <v/>
      </c>
      <c r="BZ23" s="40" t="str">
        <f aca="false">IF(COUNTA(S23:AG23)=0,"",COUNTIF(S23:AG23,"1"))</f>
        <v/>
      </c>
      <c r="CA23" s="46" t="str">
        <f aca="false">IF(BZ23="","",BZ23/(15-CB23))</f>
        <v/>
      </c>
      <c r="CB23" s="40" t="n">
        <f aca="false">(COUNTIF(S23:AG23,"0"))</f>
        <v>0</v>
      </c>
      <c r="CC23" s="40" t="str">
        <f aca="false">IF(CA23="","",IF(CA23&lt;$BT$2,"Difficulté","RAS"))</f>
        <v/>
      </c>
      <c r="CD23" s="40" t="str">
        <f aca="false">IF(COUNTA(AH23:AT23)=0,"",COUNTIF(AH23:AT23,"1"))</f>
        <v/>
      </c>
      <c r="CE23" s="46" t="str">
        <f aca="false">IF(CD23="","",CD23/(13-CF23))</f>
        <v/>
      </c>
      <c r="CF23" s="40" t="n">
        <f aca="false">(COUNTIF(AH23:AT23,"0"))</f>
        <v>0</v>
      </c>
      <c r="CG23" s="40" t="str">
        <f aca="false">IF(CE23="","",IF(CE23&lt;$BT$2,"Difficulté","RAS"))</f>
        <v/>
      </c>
      <c r="CH23" s="40" t="str">
        <f aca="false">IF(COUNTA(AU23:BH23)=0,"",COUNTIF(AU23:BH23,"1"))</f>
        <v/>
      </c>
      <c r="CI23" s="46" t="str">
        <f aca="false">IF(CH23="","",CH23/(14-CJ23))</f>
        <v/>
      </c>
      <c r="CJ23" s="40" t="n">
        <f aca="false">(COUNTIF(AU23:BH23,"0"))</f>
        <v>0</v>
      </c>
      <c r="CK23" s="40" t="str">
        <f aca="false">IF(CI23="","",IF(CI23&lt;$BT$2,"Difficulté","RAS"))</f>
        <v/>
      </c>
      <c r="CL23" s="40" t="str">
        <f aca="false">IF(COUNTA(BI23:BP23)=0,"",COUNTIF(BI23:BP23,"1"))</f>
        <v/>
      </c>
      <c r="CM23" s="46" t="str">
        <f aca="false">IF(CL23="","",CL23/(8-CN23))</f>
        <v/>
      </c>
      <c r="CN23" s="40" t="n">
        <f aca="false">(COUNTIF(BI23:BP23,"0"))</f>
        <v>0</v>
      </c>
      <c r="CO23" s="40" t="str">
        <f aca="false">IF(CM23="","",IF(CM23&lt;$BT$2,"Difficulté","RAS"))</f>
        <v/>
      </c>
      <c r="CP23" s="46" t="str">
        <f aca="false">IF(BS23="","",BS23)</f>
        <v/>
      </c>
      <c r="CQ23" s="47"/>
      <c r="CR23" s="47"/>
    </row>
    <row r="24" s="48" customFormat="true" ht="15.95" hidden="false" customHeight="true" outlineLevel="0" collapsed="false">
      <c r="A24" s="40" t="n">
        <v>19</v>
      </c>
      <c r="B24" s="41"/>
      <c r="C24" s="41"/>
      <c r="D24" s="42"/>
      <c r="E24" s="42"/>
      <c r="F24" s="42"/>
      <c r="G24" s="42"/>
      <c r="H24" s="42"/>
      <c r="I24" s="42"/>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0" t="str">
        <f aca="false">IF(COUNTA(D24:BP24)=0,"",COUNTIF(D24:BP24,"9"))</f>
        <v/>
      </c>
      <c r="BR24" s="40" t="str">
        <f aca="false">IF(COUNTA(D24:BP24)=0,"",COUNTIF(D24:BP24,"1"))</f>
        <v/>
      </c>
      <c r="BS24" s="43" t="str">
        <f aca="false">IF(BR24="","",BR24/(65-BU24))</f>
        <v/>
      </c>
      <c r="BT24" s="44" t="str">
        <f aca="false">IF(BS24="","",IF(BS24&lt;$BT$2,"Difficulté","RAS"))</f>
        <v/>
      </c>
      <c r="BU24" s="45" t="n">
        <f aca="false">(COUNTIF(D24:BP24,"0"))</f>
        <v>0</v>
      </c>
      <c r="BV24" s="40" t="str">
        <f aca="false">IF(COUNTA(D24:R24)=0,"",COUNTIF(D24:R24,"1"))</f>
        <v/>
      </c>
      <c r="BW24" s="46" t="str">
        <f aca="false">IF(BV24="","",BV24/(15-BX24))</f>
        <v/>
      </c>
      <c r="BX24" s="40" t="n">
        <f aca="false">(COUNTIF(D24:R24,"0"))</f>
        <v>0</v>
      </c>
      <c r="BY24" s="40" t="str">
        <f aca="false">IF(BW24="","",IF(BW24&lt;$BT$2,"Difficulté","RAS"))</f>
        <v/>
      </c>
      <c r="BZ24" s="40" t="str">
        <f aca="false">IF(COUNTA(S24:AG24)=0,"",COUNTIF(S24:AG24,"1"))</f>
        <v/>
      </c>
      <c r="CA24" s="46" t="str">
        <f aca="false">IF(BZ24="","",BZ24/(15-CB24))</f>
        <v/>
      </c>
      <c r="CB24" s="40" t="n">
        <f aca="false">(COUNTIF(S24:AG24,"0"))</f>
        <v>0</v>
      </c>
      <c r="CC24" s="40" t="str">
        <f aca="false">IF(CA24="","",IF(CA24&lt;$BT$2,"Difficulté","RAS"))</f>
        <v/>
      </c>
      <c r="CD24" s="40" t="str">
        <f aca="false">IF(COUNTA(AH24:AT24)=0,"",COUNTIF(AH24:AT24,"1"))</f>
        <v/>
      </c>
      <c r="CE24" s="46" t="str">
        <f aca="false">IF(CD24="","",CD24/(13-CF24))</f>
        <v/>
      </c>
      <c r="CF24" s="40" t="n">
        <f aca="false">(COUNTIF(AH24:AT24,"0"))</f>
        <v>0</v>
      </c>
      <c r="CG24" s="40" t="str">
        <f aca="false">IF(CE24="","",IF(CE24&lt;$BT$2,"Difficulté","RAS"))</f>
        <v/>
      </c>
      <c r="CH24" s="40" t="str">
        <f aca="false">IF(COUNTA(AU24:BH24)=0,"",COUNTIF(AU24:BH24,"1"))</f>
        <v/>
      </c>
      <c r="CI24" s="46" t="str">
        <f aca="false">IF(CH24="","",CH24/(14-CJ24))</f>
        <v/>
      </c>
      <c r="CJ24" s="40" t="n">
        <f aca="false">(COUNTIF(AU24:BH24,"0"))</f>
        <v>0</v>
      </c>
      <c r="CK24" s="40" t="str">
        <f aca="false">IF(CI24="","",IF(CI24&lt;$BT$2,"Difficulté","RAS"))</f>
        <v/>
      </c>
      <c r="CL24" s="40" t="str">
        <f aca="false">IF(COUNTA(BI24:BP24)=0,"",COUNTIF(BI24:BP24,"1"))</f>
        <v/>
      </c>
      <c r="CM24" s="46" t="str">
        <f aca="false">IF(CL24="","",CL24/(8-CN24))</f>
        <v/>
      </c>
      <c r="CN24" s="40" t="n">
        <f aca="false">(COUNTIF(BI24:BP24,"0"))</f>
        <v>0</v>
      </c>
      <c r="CO24" s="40" t="str">
        <f aca="false">IF(CM24="","",IF(CM24&lt;$BT$2,"Difficulté","RAS"))</f>
        <v/>
      </c>
      <c r="CP24" s="46" t="str">
        <f aca="false">IF(BS24="","",BS24)</f>
        <v/>
      </c>
      <c r="CQ24" s="47"/>
      <c r="CR24" s="47"/>
    </row>
    <row r="25" s="48" customFormat="true" ht="15.95" hidden="false" customHeight="true" outlineLevel="0" collapsed="false">
      <c r="A25" s="40" t="n">
        <v>20</v>
      </c>
      <c r="B25" s="41"/>
      <c r="C25" s="41"/>
      <c r="D25" s="42"/>
      <c r="E25" s="42"/>
      <c r="F25" s="42"/>
      <c r="G25" s="42"/>
      <c r="H25" s="42"/>
      <c r="I25" s="42"/>
      <c r="J25" s="42"/>
      <c r="K25" s="42"/>
      <c r="L25" s="42"/>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0" t="str">
        <f aca="false">IF(COUNTA(D25:BP25)=0,"",COUNTIF(D25:BP25,"9"))</f>
        <v/>
      </c>
      <c r="BR25" s="40" t="str">
        <f aca="false">IF(COUNTA(D25:BP25)=0,"",COUNTIF(D25:BP25,"1"))</f>
        <v/>
      </c>
      <c r="BS25" s="43" t="str">
        <f aca="false">IF(BR25="","",BR25/(65-BU25))</f>
        <v/>
      </c>
      <c r="BT25" s="44" t="str">
        <f aca="false">IF(BS25="","",IF(BS25&lt;$BT$2,"Difficulté","RAS"))</f>
        <v/>
      </c>
      <c r="BU25" s="45" t="n">
        <f aca="false">(COUNTIF(D25:BP25,"0"))</f>
        <v>0</v>
      </c>
      <c r="BV25" s="40" t="str">
        <f aca="false">IF(COUNTA(D25:R25)=0,"",COUNTIF(D25:R25,"1"))</f>
        <v/>
      </c>
      <c r="BW25" s="46" t="str">
        <f aca="false">IF(BV25="","",BV25/(15-BX25))</f>
        <v/>
      </c>
      <c r="BX25" s="40" t="n">
        <f aca="false">(COUNTIF(D25:R25,"0"))</f>
        <v>0</v>
      </c>
      <c r="BY25" s="40" t="str">
        <f aca="false">IF(BW25="","",IF(BW25&lt;$BT$2,"Difficulté","RAS"))</f>
        <v/>
      </c>
      <c r="BZ25" s="40" t="str">
        <f aca="false">IF(COUNTA(S25:AG25)=0,"",COUNTIF(S25:AG25,"1"))</f>
        <v/>
      </c>
      <c r="CA25" s="46" t="str">
        <f aca="false">IF(BZ25="","",BZ25/(15-CB25))</f>
        <v/>
      </c>
      <c r="CB25" s="40" t="n">
        <f aca="false">(COUNTIF(S25:AG25,"0"))</f>
        <v>0</v>
      </c>
      <c r="CC25" s="40" t="str">
        <f aca="false">IF(CA25="","",IF(CA25&lt;$BT$2,"Difficulté","RAS"))</f>
        <v/>
      </c>
      <c r="CD25" s="40" t="str">
        <f aca="false">IF(COUNTA(AH25:AT25)=0,"",COUNTIF(AH25:AT25,"1"))</f>
        <v/>
      </c>
      <c r="CE25" s="46" t="str">
        <f aca="false">IF(CD25="","",CD25/(13-CF25))</f>
        <v/>
      </c>
      <c r="CF25" s="40" t="n">
        <f aca="false">(COUNTIF(AH25:AT25,"0"))</f>
        <v>0</v>
      </c>
      <c r="CG25" s="40" t="str">
        <f aca="false">IF(CE25="","",IF(CE25&lt;$BT$2,"Difficulté","RAS"))</f>
        <v/>
      </c>
      <c r="CH25" s="40" t="str">
        <f aca="false">IF(COUNTA(AU25:BH25)=0,"",COUNTIF(AU25:BH25,"1"))</f>
        <v/>
      </c>
      <c r="CI25" s="46" t="str">
        <f aca="false">IF(CH25="","",CH25/(14-CJ25))</f>
        <v/>
      </c>
      <c r="CJ25" s="40" t="n">
        <f aca="false">(COUNTIF(AU25:BH25,"0"))</f>
        <v>0</v>
      </c>
      <c r="CK25" s="40" t="str">
        <f aca="false">IF(CI25="","",IF(CI25&lt;$BT$2,"Difficulté","RAS"))</f>
        <v/>
      </c>
      <c r="CL25" s="40" t="str">
        <f aca="false">IF(COUNTA(BI25:BP25)=0,"",COUNTIF(BI25:BP25,"1"))</f>
        <v/>
      </c>
      <c r="CM25" s="46" t="str">
        <f aca="false">IF(CL25="","",CL25/(8-CN25))</f>
        <v/>
      </c>
      <c r="CN25" s="40" t="n">
        <f aca="false">(COUNTIF(BI25:BP25,"0"))</f>
        <v>0</v>
      </c>
      <c r="CO25" s="40" t="str">
        <f aca="false">IF(CM25="","",IF(CM25&lt;$BT$2,"Difficulté","RAS"))</f>
        <v/>
      </c>
      <c r="CP25" s="46" t="str">
        <f aca="false">IF(BS25="","",BS25)</f>
        <v/>
      </c>
      <c r="CQ25" s="47"/>
      <c r="CR25" s="47"/>
    </row>
    <row r="26" s="48" customFormat="true" ht="15.95" hidden="false" customHeight="true" outlineLevel="0" collapsed="false">
      <c r="A26" s="40" t="n">
        <v>21</v>
      </c>
      <c r="B26" s="41"/>
      <c r="C26" s="41"/>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0" t="str">
        <f aca="false">IF(COUNTA(D26:BP26)=0,"",COUNTIF(D26:BP26,"9"))</f>
        <v/>
      </c>
      <c r="BR26" s="40" t="str">
        <f aca="false">IF(COUNTA(D26:BP26)=0,"",COUNTIF(D26:BP26,"1"))</f>
        <v/>
      </c>
      <c r="BS26" s="43" t="str">
        <f aca="false">IF(BR26="","",BR26/(65-BU26))</f>
        <v/>
      </c>
      <c r="BT26" s="44" t="str">
        <f aca="false">IF(BS26="","",IF(BS26&lt;$BT$2,"Difficulté","RAS"))</f>
        <v/>
      </c>
      <c r="BU26" s="45" t="n">
        <f aca="false">(COUNTIF(D26:BP26,"0"))</f>
        <v>0</v>
      </c>
      <c r="BV26" s="40" t="str">
        <f aca="false">IF(COUNTA(D26:R26)=0,"",COUNTIF(D26:R26,"1"))</f>
        <v/>
      </c>
      <c r="BW26" s="46" t="str">
        <f aca="false">IF(BV26="","",BV26/(15-BX26))</f>
        <v/>
      </c>
      <c r="BX26" s="40" t="n">
        <f aca="false">(COUNTIF(D26:R26,"0"))</f>
        <v>0</v>
      </c>
      <c r="BY26" s="40" t="str">
        <f aca="false">IF(BW26="","",IF(BW26&lt;$BT$2,"Difficulté","RAS"))</f>
        <v/>
      </c>
      <c r="BZ26" s="40" t="str">
        <f aca="false">IF(COUNTA(S26:AG26)=0,"",COUNTIF(S26:AG26,"1"))</f>
        <v/>
      </c>
      <c r="CA26" s="46" t="str">
        <f aca="false">IF(BZ26="","",BZ26/(15-CB26))</f>
        <v/>
      </c>
      <c r="CB26" s="40" t="n">
        <f aca="false">(COUNTIF(S26:AG26,"0"))</f>
        <v>0</v>
      </c>
      <c r="CC26" s="40" t="str">
        <f aca="false">IF(CA26="","",IF(CA26&lt;$BT$2,"Difficulté","RAS"))</f>
        <v/>
      </c>
      <c r="CD26" s="40" t="str">
        <f aca="false">IF(COUNTA(AH26:AT26)=0,"",COUNTIF(AH26:AT26,"1"))</f>
        <v/>
      </c>
      <c r="CE26" s="46" t="str">
        <f aca="false">IF(CD26="","",CD26/(13-CF26))</f>
        <v/>
      </c>
      <c r="CF26" s="40" t="n">
        <f aca="false">(COUNTIF(AH26:AT26,"0"))</f>
        <v>0</v>
      </c>
      <c r="CG26" s="40" t="str">
        <f aca="false">IF(CE26="","",IF(CE26&lt;$BT$2,"Difficulté","RAS"))</f>
        <v/>
      </c>
      <c r="CH26" s="40" t="str">
        <f aca="false">IF(COUNTA(AU26:BH26)=0,"",COUNTIF(AU26:BH26,"1"))</f>
        <v/>
      </c>
      <c r="CI26" s="46" t="str">
        <f aca="false">IF(CH26="","",CH26/(14-CJ26))</f>
        <v/>
      </c>
      <c r="CJ26" s="40" t="n">
        <f aca="false">(COUNTIF(AU26:BH26,"0"))</f>
        <v>0</v>
      </c>
      <c r="CK26" s="40" t="str">
        <f aca="false">IF(CI26="","",IF(CI26&lt;$BT$2,"Difficulté","RAS"))</f>
        <v/>
      </c>
      <c r="CL26" s="40" t="str">
        <f aca="false">IF(COUNTA(BI26:BP26)=0,"",COUNTIF(BI26:BP26,"1"))</f>
        <v/>
      </c>
      <c r="CM26" s="46" t="str">
        <f aca="false">IF(CL26="","",CL26/(8-CN26))</f>
        <v/>
      </c>
      <c r="CN26" s="40" t="n">
        <f aca="false">(COUNTIF(BI26:BP26,"0"))</f>
        <v>0</v>
      </c>
      <c r="CO26" s="40" t="str">
        <f aca="false">IF(CM26="","",IF(CM26&lt;$BT$2,"Difficulté","RAS"))</f>
        <v/>
      </c>
      <c r="CP26" s="46" t="str">
        <f aca="false">IF(BS26="","",BS26)</f>
        <v/>
      </c>
      <c r="CQ26" s="47"/>
      <c r="CR26" s="47"/>
    </row>
    <row r="27" s="48" customFormat="true" ht="15.95" hidden="false" customHeight="true" outlineLevel="0" collapsed="false">
      <c r="A27" s="40" t="n">
        <v>22</v>
      </c>
      <c r="B27" s="41"/>
      <c r="C27" s="41"/>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0" t="str">
        <f aca="false">IF(COUNTA(D27:BP27)=0,"",COUNTIF(D27:BP27,"9"))</f>
        <v/>
      </c>
      <c r="BR27" s="40" t="str">
        <f aca="false">IF(COUNTA(D27:BP27)=0,"",COUNTIF(D27:BP27,"1"))</f>
        <v/>
      </c>
      <c r="BS27" s="43" t="str">
        <f aca="false">IF(BR27="","",BR27/(65-BU27))</f>
        <v/>
      </c>
      <c r="BT27" s="44" t="str">
        <f aca="false">IF(BS27="","",IF(BS27&lt;$BT$2,"Difficulté","RAS"))</f>
        <v/>
      </c>
      <c r="BU27" s="45" t="n">
        <f aca="false">(COUNTIF(D27:BP27,"0"))</f>
        <v>0</v>
      </c>
      <c r="BV27" s="40" t="str">
        <f aca="false">IF(COUNTA(D27:R27)=0,"",COUNTIF(D27:R27,"1"))</f>
        <v/>
      </c>
      <c r="BW27" s="46" t="str">
        <f aca="false">IF(BV27="","",BV27/(15-BX27))</f>
        <v/>
      </c>
      <c r="BX27" s="40" t="n">
        <f aca="false">(COUNTIF(D27:R27,"0"))</f>
        <v>0</v>
      </c>
      <c r="BY27" s="40" t="str">
        <f aca="false">IF(BW27="","",IF(BW27&lt;$BT$2,"Difficulté","RAS"))</f>
        <v/>
      </c>
      <c r="BZ27" s="40" t="str">
        <f aca="false">IF(COUNTA(S27:AG27)=0,"",COUNTIF(S27:AG27,"1"))</f>
        <v/>
      </c>
      <c r="CA27" s="46" t="str">
        <f aca="false">IF(BZ27="","",BZ27/(15-CB27))</f>
        <v/>
      </c>
      <c r="CB27" s="40" t="n">
        <f aca="false">(COUNTIF(S27:AG27,"0"))</f>
        <v>0</v>
      </c>
      <c r="CC27" s="40" t="str">
        <f aca="false">IF(CA27="","",IF(CA27&lt;$BT$2,"Difficulté","RAS"))</f>
        <v/>
      </c>
      <c r="CD27" s="40" t="str">
        <f aca="false">IF(COUNTA(AH27:AT27)=0,"",COUNTIF(AH27:AT27,"1"))</f>
        <v/>
      </c>
      <c r="CE27" s="46" t="str">
        <f aca="false">IF(CD27="","",CD27/(13-CF27))</f>
        <v/>
      </c>
      <c r="CF27" s="40" t="n">
        <f aca="false">(COUNTIF(AH27:AT27,"0"))</f>
        <v>0</v>
      </c>
      <c r="CG27" s="40" t="str">
        <f aca="false">IF(CE27="","",IF(CE27&lt;$BT$2,"Difficulté","RAS"))</f>
        <v/>
      </c>
      <c r="CH27" s="40" t="str">
        <f aca="false">IF(COUNTA(AU27:BH27)=0,"",COUNTIF(AU27:BH27,"1"))</f>
        <v/>
      </c>
      <c r="CI27" s="46" t="str">
        <f aca="false">IF(CH27="","",CH27/(14-CJ27))</f>
        <v/>
      </c>
      <c r="CJ27" s="40" t="n">
        <f aca="false">(COUNTIF(AU27:BH27,"0"))</f>
        <v>0</v>
      </c>
      <c r="CK27" s="40" t="str">
        <f aca="false">IF(CI27="","",IF(CI27&lt;$BT$2,"Difficulté","RAS"))</f>
        <v/>
      </c>
      <c r="CL27" s="40" t="str">
        <f aca="false">IF(COUNTA(BI27:BP27)=0,"",COUNTIF(BI27:BP27,"1"))</f>
        <v/>
      </c>
      <c r="CM27" s="46" t="str">
        <f aca="false">IF(CL27="","",CL27/(8-CN27))</f>
        <v/>
      </c>
      <c r="CN27" s="40" t="n">
        <f aca="false">(COUNTIF(BI27:BP27,"0"))</f>
        <v>0</v>
      </c>
      <c r="CO27" s="40" t="str">
        <f aca="false">IF(CM27="","",IF(CM27&lt;$BT$2,"Difficulté","RAS"))</f>
        <v/>
      </c>
      <c r="CP27" s="46" t="str">
        <f aca="false">IF(BS27="","",BS27)</f>
        <v/>
      </c>
      <c r="CQ27" s="47"/>
      <c r="CR27" s="47"/>
    </row>
    <row r="28" s="48" customFormat="true" ht="15.95" hidden="false" customHeight="true" outlineLevel="0" collapsed="false">
      <c r="A28" s="40" t="n">
        <v>23</v>
      </c>
      <c r="B28" s="41"/>
      <c r="C28" s="41"/>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0" t="str">
        <f aca="false">IF(COUNTA(D28:BP28)=0,"",COUNTIF(D28:BP28,"9"))</f>
        <v/>
      </c>
      <c r="BR28" s="40" t="str">
        <f aca="false">IF(COUNTA(D28:BP28)=0,"",COUNTIF(D28:BP28,"1"))</f>
        <v/>
      </c>
      <c r="BS28" s="43" t="str">
        <f aca="false">IF(BR28="","",BR28/(65-BU28))</f>
        <v/>
      </c>
      <c r="BT28" s="44" t="str">
        <f aca="false">IF(BS28="","",IF(BS28&lt;$BT$2,"Difficulté","RAS"))</f>
        <v/>
      </c>
      <c r="BU28" s="45" t="n">
        <f aca="false">(COUNTIF(D28:BP28,"0"))</f>
        <v>0</v>
      </c>
      <c r="BV28" s="40" t="str">
        <f aca="false">IF(COUNTA(D28:R28)=0,"",COUNTIF(D28:R28,"1"))</f>
        <v/>
      </c>
      <c r="BW28" s="46" t="str">
        <f aca="false">IF(BV28="","",BV28/(15-BX28))</f>
        <v/>
      </c>
      <c r="BX28" s="40" t="n">
        <f aca="false">(COUNTIF(D28:R28,"0"))</f>
        <v>0</v>
      </c>
      <c r="BY28" s="40" t="str">
        <f aca="false">IF(BW28="","",IF(BW28&lt;$BT$2,"Difficulté","RAS"))</f>
        <v/>
      </c>
      <c r="BZ28" s="40" t="str">
        <f aca="false">IF(COUNTA(S28:AG28)=0,"",COUNTIF(S28:AG28,"1"))</f>
        <v/>
      </c>
      <c r="CA28" s="46" t="str">
        <f aca="false">IF(BZ28="","",BZ28/(15-CB28))</f>
        <v/>
      </c>
      <c r="CB28" s="40" t="n">
        <f aca="false">(COUNTIF(S28:AG28,"0"))</f>
        <v>0</v>
      </c>
      <c r="CC28" s="40" t="str">
        <f aca="false">IF(CA28="","",IF(CA28&lt;$BT$2,"Difficulté","RAS"))</f>
        <v/>
      </c>
      <c r="CD28" s="40" t="str">
        <f aca="false">IF(COUNTA(AH28:AT28)=0,"",COUNTIF(AH28:AT28,"1"))</f>
        <v/>
      </c>
      <c r="CE28" s="46" t="str">
        <f aca="false">IF(CD28="","",CD28/(13-CF28))</f>
        <v/>
      </c>
      <c r="CF28" s="40" t="n">
        <f aca="false">(COUNTIF(AH28:AT28,"0"))</f>
        <v>0</v>
      </c>
      <c r="CG28" s="40" t="str">
        <f aca="false">IF(CE28="","",IF(CE28&lt;$BT$2,"Difficulté","RAS"))</f>
        <v/>
      </c>
      <c r="CH28" s="40" t="str">
        <f aca="false">IF(COUNTA(AU28:BH28)=0,"",COUNTIF(AU28:BH28,"1"))</f>
        <v/>
      </c>
      <c r="CI28" s="46" t="str">
        <f aca="false">IF(CH28="","",CH28/(14-CJ28))</f>
        <v/>
      </c>
      <c r="CJ28" s="40" t="n">
        <f aca="false">(COUNTIF(AU28:BH28,"0"))</f>
        <v>0</v>
      </c>
      <c r="CK28" s="40" t="str">
        <f aca="false">IF(CI28="","",IF(CI28&lt;$BT$2,"Difficulté","RAS"))</f>
        <v/>
      </c>
      <c r="CL28" s="40" t="str">
        <f aca="false">IF(COUNTA(BI28:BP28)=0,"",COUNTIF(BI28:BP28,"1"))</f>
        <v/>
      </c>
      <c r="CM28" s="46" t="str">
        <f aca="false">IF(CL28="","",CL28/(8-CN28))</f>
        <v/>
      </c>
      <c r="CN28" s="40" t="n">
        <f aca="false">(COUNTIF(BI28:BP28,"0"))</f>
        <v>0</v>
      </c>
      <c r="CO28" s="40" t="str">
        <f aca="false">IF(CM28="","",IF(CM28&lt;$BT$2,"Difficulté","RAS"))</f>
        <v/>
      </c>
      <c r="CP28" s="46" t="str">
        <f aca="false">IF(BS28="","",BS28)</f>
        <v/>
      </c>
      <c r="CQ28" s="47"/>
      <c r="CR28" s="47"/>
    </row>
    <row r="29" s="48" customFormat="true" ht="15.95" hidden="false" customHeight="true" outlineLevel="0" collapsed="false">
      <c r="A29" s="40" t="n">
        <v>24</v>
      </c>
      <c r="B29" s="41"/>
      <c r="C29" s="41"/>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0" t="str">
        <f aca="false">IF(COUNTA(D29:BP29)=0,"",COUNTIF(D29:BP29,"9"))</f>
        <v/>
      </c>
      <c r="BR29" s="40" t="str">
        <f aca="false">IF(COUNTA(D29:BP29)=0,"",COUNTIF(D29:BP29,"1"))</f>
        <v/>
      </c>
      <c r="BS29" s="43" t="str">
        <f aca="false">IF(BR29="","",BR29/(65-BU29))</f>
        <v/>
      </c>
      <c r="BT29" s="44" t="str">
        <f aca="false">IF(BS29="","",IF(BS29&lt;$BT$2,"Difficulté","RAS"))</f>
        <v/>
      </c>
      <c r="BU29" s="45" t="n">
        <f aca="false">(COUNTIF(D29:BP29,"0"))</f>
        <v>0</v>
      </c>
      <c r="BV29" s="40" t="str">
        <f aca="false">IF(COUNTA(D29:R29)=0,"",COUNTIF(D29:R29,"1"))</f>
        <v/>
      </c>
      <c r="BW29" s="46" t="str">
        <f aca="false">IF(BV29="","",BV29/(15-BX29))</f>
        <v/>
      </c>
      <c r="BX29" s="40" t="n">
        <f aca="false">(COUNTIF(D29:R29,"0"))</f>
        <v>0</v>
      </c>
      <c r="BY29" s="40" t="str">
        <f aca="false">IF(BW29="","",IF(BW29&lt;$BT$2,"Difficulté","RAS"))</f>
        <v/>
      </c>
      <c r="BZ29" s="40" t="str">
        <f aca="false">IF(COUNTA(S29:AG29)=0,"",COUNTIF(S29:AG29,"1"))</f>
        <v/>
      </c>
      <c r="CA29" s="46" t="str">
        <f aca="false">IF(BZ29="","",BZ29/(15-CB29))</f>
        <v/>
      </c>
      <c r="CB29" s="40" t="n">
        <f aca="false">(COUNTIF(S29:AG29,"0"))</f>
        <v>0</v>
      </c>
      <c r="CC29" s="40" t="str">
        <f aca="false">IF(CA29="","",IF(CA29&lt;$BT$2,"Difficulté","RAS"))</f>
        <v/>
      </c>
      <c r="CD29" s="40" t="str">
        <f aca="false">IF(COUNTA(AH29:AT29)=0,"",COUNTIF(AH29:AT29,"1"))</f>
        <v/>
      </c>
      <c r="CE29" s="46" t="str">
        <f aca="false">IF(CD29="","",CD29/(13-CF29))</f>
        <v/>
      </c>
      <c r="CF29" s="40" t="n">
        <f aca="false">(COUNTIF(AH29:AT29,"0"))</f>
        <v>0</v>
      </c>
      <c r="CG29" s="40" t="str">
        <f aca="false">IF(CE29="","",IF(CE29&lt;$BT$2,"Difficulté","RAS"))</f>
        <v/>
      </c>
      <c r="CH29" s="40" t="str">
        <f aca="false">IF(COUNTA(AU29:BH29)=0,"",COUNTIF(AU29:BH29,"1"))</f>
        <v/>
      </c>
      <c r="CI29" s="46" t="str">
        <f aca="false">IF(CH29="","",CH29/(14-CJ29))</f>
        <v/>
      </c>
      <c r="CJ29" s="40" t="n">
        <f aca="false">(COUNTIF(AU29:BH29,"0"))</f>
        <v>0</v>
      </c>
      <c r="CK29" s="40" t="str">
        <f aca="false">IF(CI29="","",IF(CI29&lt;$BT$2,"Difficulté","RAS"))</f>
        <v/>
      </c>
      <c r="CL29" s="40" t="str">
        <f aca="false">IF(COUNTA(BI29:BP29)=0,"",COUNTIF(BI29:BP29,"1"))</f>
        <v/>
      </c>
      <c r="CM29" s="46" t="str">
        <f aca="false">IF(CL29="","",CL29/(8-CN29))</f>
        <v/>
      </c>
      <c r="CN29" s="40" t="n">
        <f aca="false">(COUNTIF(BI29:BP29,"0"))</f>
        <v>0</v>
      </c>
      <c r="CO29" s="40" t="str">
        <f aca="false">IF(CM29="","",IF(CM29&lt;$BT$2,"Difficulté","RAS"))</f>
        <v/>
      </c>
      <c r="CP29" s="46" t="str">
        <f aca="false">IF(BS29="","",BS29)</f>
        <v/>
      </c>
      <c r="CQ29" s="47"/>
      <c r="CR29" s="47"/>
    </row>
    <row r="30" s="48" customFormat="true" ht="15.95" hidden="false" customHeight="true" outlineLevel="0" collapsed="false">
      <c r="A30" s="40" t="n">
        <v>25</v>
      </c>
      <c r="B30" s="41"/>
      <c r="C30" s="41"/>
      <c r="D30" s="42"/>
      <c r="E30" s="42"/>
      <c r="F30" s="42"/>
      <c r="G30" s="42"/>
      <c r="H30" s="42"/>
      <c r="I30" s="42"/>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0" t="str">
        <f aca="false">IF(COUNTA(D30:BP30)=0,"",COUNTIF(D30:BP30,"9"))</f>
        <v/>
      </c>
      <c r="BR30" s="40" t="str">
        <f aca="false">IF(COUNTA(D30:BP30)=0,"",COUNTIF(D30:BP30,"1"))</f>
        <v/>
      </c>
      <c r="BS30" s="43" t="str">
        <f aca="false">IF(BR30="","",BR30/(65-BU30))</f>
        <v/>
      </c>
      <c r="BT30" s="44" t="str">
        <f aca="false">IF(BS30="","",IF(BS30&lt;$BT$2,"Difficulté","RAS"))</f>
        <v/>
      </c>
      <c r="BU30" s="45" t="n">
        <f aca="false">(COUNTIF(D30:BP30,"0"))</f>
        <v>0</v>
      </c>
      <c r="BV30" s="40" t="str">
        <f aca="false">IF(COUNTA(D30:R30)=0,"",COUNTIF(D30:R30,"1"))</f>
        <v/>
      </c>
      <c r="BW30" s="46" t="str">
        <f aca="false">IF(BV30="","",BV30/(15-BX30))</f>
        <v/>
      </c>
      <c r="BX30" s="40" t="n">
        <f aca="false">(COUNTIF(D30:R30,"0"))</f>
        <v>0</v>
      </c>
      <c r="BY30" s="40" t="str">
        <f aca="false">IF(BW30="","",IF(BW30&lt;$BT$2,"Difficulté","RAS"))</f>
        <v/>
      </c>
      <c r="BZ30" s="40" t="str">
        <f aca="false">IF(COUNTA(S30:AG30)=0,"",COUNTIF(S30:AG30,"1"))</f>
        <v/>
      </c>
      <c r="CA30" s="46" t="str">
        <f aca="false">IF(BZ30="","",BZ30/(15-CB30))</f>
        <v/>
      </c>
      <c r="CB30" s="40" t="n">
        <f aca="false">(COUNTIF(S30:AG30,"0"))</f>
        <v>0</v>
      </c>
      <c r="CC30" s="40" t="str">
        <f aca="false">IF(CA30="","",IF(CA30&lt;$BT$2,"Difficulté","RAS"))</f>
        <v/>
      </c>
      <c r="CD30" s="40" t="str">
        <f aca="false">IF(COUNTA(AH30:AT30)=0,"",COUNTIF(AH30:AT30,"1"))</f>
        <v/>
      </c>
      <c r="CE30" s="46" t="str">
        <f aca="false">IF(CD30="","",CD30/(13-CF30))</f>
        <v/>
      </c>
      <c r="CF30" s="40" t="n">
        <f aca="false">(COUNTIF(AH30:AT30,"0"))</f>
        <v>0</v>
      </c>
      <c r="CG30" s="40" t="str">
        <f aca="false">IF(CE30="","",IF(CE30&lt;$BT$2,"Difficulté","RAS"))</f>
        <v/>
      </c>
      <c r="CH30" s="40" t="str">
        <f aca="false">IF(COUNTA(AU30:BH30)=0,"",COUNTIF(AU30:BH30,"1"))</f>
        <v/>
      </c>
      <c r="CI30" s="46" t="str">
        <f aca="false">IF(CH30="","",CH30/(14-CJ30))</f>
        <v/>
      </c>
      <c r="CJ30" s="40" t="n">
        <f aca="false">(COUNTIF(AU30:BH30,"0"))</f>
        <v>0</v>
      </c>
      <c r="CK30" s="40" t="str">
        <f aca="false">IF(CI30="","",IF(CI30&lt;$BT$2,"Difficulté","RAS"))</f>
        <v/>
      </c>
      <c r="CL30" s="40" t="str">
        <f aca="false">IF(COUNTA(BI30:BP30)=0,"",COUNTIF(BI30:BP30,"1"))</f>
        <v/>
      </c>
      <c r="CM30" s="46" t="str">
        <f aca="false">IF(CL30="","",CL30/(8-CN30))</f>
        <v/>
      </c>
      <c r="CN30" s="40" t="n">
        <f aca="false">(COUNTIF(BI30:BP30,"0"))</f>
        <v>0</v>
      </c>
      <c r="CO30" s="40" t="str">
        <f aca="false">IF(CM30="","",IF(CM30&lt;$BT$2,"Difficulté","RAS"))</f>
        <v/>
      </c>
      <c r="CP30" s="46" t="str">
        <f aca="false">IF(BS30="","",BS30)</f>
        <v/>
      </c>
      <c r="CQ30" s="47"/>
      <c r="CR30" s="47"/>
    </row>
    <row r="31" s="48" customFormat="true" ht="15.95" hidden="false" customHeight="true" outlineLevel="0" collapsed="false">
      <c r="A31" s="40" t="n">
        <v>26</v>
      </c>
      <c r="B31" s="41"/>
      <c r="C31" s="41"/>
      <c r="D31" s="42"/>
      <c r="E31" s="42"/>
      <c r="F31" s="42"/>
      <c r="G31" s="42"/>
      <c r="H31" s="42"/>
      <c r="I31" s="42"/>
      <c r="J31" s="42"/>
      <c r="K31" s="42"/>
      <c r="L31" s="42"/>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0" t="str">
        <f aca="false">IF(COUNTA(D31:BP31)=0,"",COUNTIF(D31:BP31,"9"))</f>
        <v/>
      </c>
      <c r="BR31" s="40" t="str">
        <f aca="false">IF(COUNTA(D31:BP31)=0,"",COUNTIF(D31:BP31,"1"))</f>
        <v/>
      </c>
      <c r="BS31" s="43" t="str">
        <f aca="false">IF(BR31="","",BR31/(65-BU31))</f>
        <v/>
      </c>
      <c r="BT31" s="44" t="str">
        <f aca="false">IF(BS31="","",IF(BS31&lt;$BT$2,"Difficulté","RAS"))</f>
        <v/>
      </c>
      <c r="BU31" s="45" t="n">
        <f aca="false">(COUNTIF(D31:BP31,"0"))</f>
        <v>0</v>
      </c>
      <c r="BV31" s="40" t="str">
        <f aca="false">IF(COUNTA(D31:R31)=0,"",COUNTIF(D31:R31,"1"))</f>
        <v/>
      </c>
      <c r="BW31" s="46" t="str">
        <f aca="false">IF(BV31="","",BV31/(15-BX31))</f>
        <v/>
      </c>
      <c r="BX31" s="40" t="n">
        <f aca="false">(COUNTIF(D31:R31,"0"))</f>
        <v>0</v>
      </c>
      <c r="BY31" s="40" t="str">
        <f aca="false">IF(BW31="","",IF(BW31&lt;$BT$2,"Difficulté","RAS"))</f>
        <v/>
      </c>
      <c r="BZ31" s="40" t="str">
        <f aca="false">IF(COUNTA(S31:AG31)=0,"",COUNTIF(S31:AG31,"1"))</f>
        <v/>
      </c>
      <c r="CA31" s="46" t="str">
        <f aca="false">IF(BZ31="","",BZ31/(15-CB31))</f>
        <v/>
      </c>
      <c r="CB31" s="40" t="n">
        <f aca="false">(COUNTIF(S31:AG31,"0"))</f>
        <v>0</v>
      </c>
      <c r="CC31" s="40" t="str">
        <f aca="false">IF(CA31="","",IF(CA31&lt;$BT$2,"Difficulté","RAS"))</f>
        <v/>
      </c>
      <c r="CD31" s="40" t="str">
        <f aca="false">IF(COUNTA(AH31:AT31)=0,"",COUNTIF(AH31:AT31,"1"))</f>
        <v/>
      </c>
      <c r="CE31" s="46" t="str">
        <f aca="false">IF(CD31="","",CD31/(13-CF31))</f>
        <v/>
      </c>
      <c r="CF31" s="40" t="n">
        <f aca="false">(COUNTIF(AH31:AT31,"0"))</f>
        <v>0</v>
      </c>
      <c r="CG31" s="40" t="str">
        <f aca="false">IF(CE31="","",IF(CE31&lt;$BT$2,"Difficulté","RAS"))</f>
        <v/>
      </c>
      <c r="CH31" s="40" t="str">
        <f aca="false">IF(COUNTA(AU31:BH31)=0,"",COUNTIF(AU31:BH31,"1"))</f>
        <v/>
      </c>
      <c r="CI31" s="46" t="str">
        <f aca="false">IF(CH31="","",CH31/(14-CJ31))</f>
        <v/>
      </c>
      <c r="CJ31" s="40" t="n">
        <f aca="false">(COUNTIF(AU31:BH31,"0"))</f>
        <v>0</v>
      </c>
      <c r="CK31" s="40" t="str">
        <f aca="false">IF(CI31="","",IF(CI31&lt;$BT$2,"Difficulté","RAS"))</f>
        <v/>
      </c>
      <c r="CL31" s="40" t="str">
        <f aca="false">IF(COUNTA(BI31:BP31)=0,"",COUNTIF(BI31:BP31,"1"))</f>
        <v/>
      </c>
      <c r="CM31" s="46" t="str">
        <f aca="false">IF(CL31="","",CL31/(8-CN31))</f>
        <v/>
      </c>
      <c r="CN31" s="40" t="n">
        <f aca="false">(COUNTIF(BI31:BP31,"0"))</f>
        <v>0</v>
      </c>
      <c r="CO31" s="40" t="str">
        <f aca="false">IF(CM31="","",IF(CM31&lt;$BT$2,"Difficulté","RAS"))</f>
        <v/>
      </c>
      <c r="CP31" s="46" t="str">
        <f aca="false">IF(BS31="","",BS31)</f>
        <v/>
      </c>
      <c r="CQ31" s="47"/>
      <c r="CR31" s="47"/>
    </row>
    <row r="32" s="48" customFormat="true" ht="15.95" hidden="false" customHeight="true" outlineLevel="0" collapsed="false">
      <c r="A32" s="40" t="n">
        <v>27</v>
      </c>
      <c r="B32" s="41"/>
      <c r="C32" s="41"/>
      <c r="D32" s="42"/>
      <c r="E32" s="42"/>
      <c r="F32" s="42"/>
      <c r="G32" s="42"/>
      <c r="H32" s="42"/>
      <c r="I32" s="42"/>
      <c r="J32" s="4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0" t="str">
        <f aca="false">IF(COUNTA(D32:BP32)=0,"",COUNTIF(D32:BP32,"9"))</f>
        <v/>
      </c>
      <c r="BR32" s="40" t="str">
        <f aca="false">IF(COUNTA(D32:BP32)=0,"",COUNTIF(D32:BP32,"1"))</f>
        <v/>
      </c>
      <c r="BS32" s="43" t="str">
        <f aca="false">IF(BR32="","",BR32/(65-BU32))</f>
        <v/>
      </c>
      <c r="BT32" s="44" t="str">
        <f aca="false">IF(BS32="","",IF(BS32&lt;$BT$2,"Difficulté","RAS"))</f>
        <v/>
      </c>
      <c r="BU32" s="45" t="n">
        <f aca="false">(COUNTIF(D32:BP32,"0"))</f>
        <v>0</v>
      </c>
      <c r="BV32" s="40" t="str">
        <f aca="false">IF(COUNTA(D32:R32)=0,"",COUNTIF(D32:R32,"1"))</f>
        <v/>
      </c>
      <c r="BW32" s="46" t="str">
        <f aca="false">IF(BV32="","",BV32/(15-BX32))</f>
        <v/>
      </c>
      <c r="BX32" s="40" t="n">
        <f aca="false">(COUNTIF(D32:R32,"0"))</f>
        <v>0</v>
      </c>
      <c r="BY32" s="40" t="str">
        <f aca="false">IF(BW32="","",IF(BW32&lt;$BT$2,"Difficulté","RAS"))</f>
        <v/>
      </c>
      <c r="BZ32" s="40" t="str">
        <f aca="false">IF(COUNTA(S32:AG32)=0,"",COUNTIF(S32:AG32,"1"))</f>
        <v/>
      </c>
      <c r="CA32" s="46" t="str">
        <f aca="false">IF(BZ32="","",BZ32/(15-CB32))</f>
        <v/>
      </c>
      <c r="CB32" s="40" t="n">
        <f aca="false">(COUNTIF(S32:AG32,"0"))</f>
        <v>0</v>
      </c>
      <c r="CC32" s="40" t="str">
        <f aca="false">IF(CA32="","",IF(CA32&lt;$BT$2,"Difficulté","RAS"))</f>
        <v/>
      </c>
      <c r="CD32" s="40" t="str">
        <f aca="false">IF(COUNTA(AH32:AT32)=0,"",COUNTIF(AH32:AT32,"1"))</f>
        <v/>
      </c>
      <c r="CE32" s="46" t="str">
        <f aca="false">IF(CD32="","",CD32/(13-CF32))</f>
        <v/>
      </c>
      <c r="CF32" s="40" t="n">
        <f aca="false">(COUNTIF(AH32:AT32,"0"))</f>
        <v>0</v>
      </c>
      <c r="CG32" s="40" t="str">
        <f aca="false">IF(CE32="","",IF(CE32&lt;$BT$2,"Difficulté","RAS"))</f>
        <v/>
      </c>
      <c r="CH32" s="40" t="str">
        <f aca="false">IF(COUNTA(AU32:BH32)=0,"",COUNTIF(AU32:BH32,"1"))</f>
        <v/>
      </c>
      <c r="CI32" s="46" t="str">
        <f aca="false">IF(CH32="","",CH32/(14-CJ32))</f>
        <v/>
      </c>
      <c r="CJ32" s="40" t="n">
        <f aca="false">(COUNTIF(AU32:BH32,"0"))</f>
        <v>0</v>
      </c>
      <c r="CK32" s="40" t="str">
        <f aca="false">IF(CI32="","",IF(CI32&lt;$BT$2,"Difficulté","RAS"))</f>
        <v/>
      </c>
      <c r="CL32" s="40" t="str">
        <f aca="false">IF(COUNTA(BI32:BP32)=0,"",COUNTIF(BI32:BP32,"1"))</f>
        <v/>
      </c>
      <c r="CM32" s="46" t="str">
        <f aca="false">IF(CL32="","",CL32/(8-CN32))</f>
        <v/>
      </c>
      <c r="CN32" s="40" t="n">
        <f aca="false">(COUNTIF(BI32:BP32,"0"))</f>
        <v>0</v>
      </c>
      <c r="CO32" s="40" t="str">
        <f aca="false">IF(CM32="","",IF(CM32&lt;$BT$2,"Difficulté","RAS"))</f>
        <v/>
      </c>
      <c r="CP32" s="46" t="str">
        <f aca="false">IF(BS32="","",BS32)</f>
        <v/>
      </c>
      <c r="CQ32" s="47"/>
      <c r="CR32" s="47"/>
    </row>
    <row r="33" s="48" customFormat="true" ht="15.95" hidden="false" customHeight="true" outlineLevel="0" collapsed="false">
      <c r="A33" s="40" t="n">
        <v>28</v>
      </c>
      <c r="B33" s="41"/>
      <c r="C33" s="41"/>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0" t="str">
        <f aca="false">IF(COUNTA(D33:BP33)=0,"",COUNTIF(D33:BP33,"9"))</f>
        <v/>
      </c>
      <c r="BR33" s="40" t="str">
        <f aca="false">IF(COUNTA(D33:BP33)=0,"",COUNTIF(D33:BP33,"1"))</f>
        <v/>
      </c>
      <c r="BS33" s="43" t="str">
        <f aca="false">IF(BR33="","",BR33/(65-BU33))</f>
        <v/>
      </c>
      <c r="BT33" s="44" t="str">
        <f aca="false">IF(BS33="","",IF(BS33&lt;$BT$2,"Difficulté","RAS"))</f>
        <v/>
      </c>
      <c r="BU33" s="45" t="n">
        <f aca="false">(COUNTIF(D33:BP33,"0"))</f>
        <v>0</v>
      </c>
      <c r="BV33" s="40" t="str">
        <f aca="false">IF(COUNTA(D33:R33)=0,"",COUNTIF(D33:R33,"1"))</f>
        <v/>
      </c>
      <c r="BW33" s="46" t="str">
        <f aca="false">IF(BV33="","",BV33/(15-BX33))</f>
        <v/>
      </c>
      <c r="BX33" s="40" t="n">
        <f aca="false">(COUNTIF(D33:R33,"0"))</f>
        <v>0</v>
      </c>
      <c r="BY33" s="40" t="str">
        <f aca="false">IF(BW33="","",IF(BW33&lt;$BT$2,"Difficulté","RAS"))</f>
        <v/>
      </c>
      <c r="BZ33" s="40" t="str">
        <f aca="false">IF(COUNTA(S33:AG33)=0,"",COUNTIF(S33:AG33,"1"))</f>
        <v/>
      </c>
      <c r="CA33" s="46" t="str">
        <f aca="false">IF(BZ33="","",BZ33/(15-CB33))</f>
        <v/>
      </c>
      <c r="CB33" s="40" t="n">
        <f aca="false">(COUNTIF(S33:AG33,"0"))</f>
        <v>0</v>
      </c>
      <c r="CC33" s="40" t="str">
        <f aca="false">IF(CA33="","",IF(CA33&lt;$BT$2,"Difficulté","RAS"))</f>
        <v/>
      </c>
      <c r="CD33" s="40" t="str">
        <f aca="false">IF(COUNTA(AH33:AT33)=0,"",COUNTIF(AH33:AT33,"1"))</f>
        <v/>
      </c>
      <c r="CE33" s="46" t="str">
        <f aca="false">IF(CD33="","",CD33/(13-CF33))</f>
        <v/>
      </c>
      <c r="CF33" s="40" t="n">
        <f aca="false">(COUNTIF(AH33:AT33,"0"))</f>
        <v>0</v>
      </c>
      <c r="CG33" s="40" t="str">
        <f aca="false">IF(CE33="","",IF(CE33&lt;$BT$2,"Difficulté","RAS"))</f>
        <v/>
      </c>
      <c r="CH33" s="40" t="str">
        <f aca="false">IF(COUNTA(AU33:BH33)=0,"",COUNTIF(AU33:BH33,"1"))</f>
        <v/>
      </c>
      <c r="CI33" s="46" t="str">
        <f aca="false">IF(CH33="","",CH33/(14-CJ33))</f>
        <v/>
      </c>
      <c r="CJ33" s="40" t="n">
        <f aca="false">(COUNTIF(AU33:BH33,"0"))</f>
        <v>0</v>
      </c>
      <c r="CK33" s="40" t="str">
        <f aca="false">IF(CI33="","",IF(CI33&lt;$BT$2,"Difficulté","RAS"))</f>
        <v/>
      </c>
      <c r="CL33" s="40" t="str">
        <f aca="false">IF(COUNTA(BI33:BP33)=0,"",COUNTIF(BI33:BP33,"1"))</f>
        <v/>
      </c>
      <c r="CM33" s="46" t="str">
        <f aca="false">IF(CL33="","",CL33/(8-CN33))</f>
        <v/>
      </c>
      <c r="CN33" s="40" t="n">
        <f aca="false">(COUNTIF(BI33:BP33,"0"))</f>
        <v>0</v>
      </c>
      <c r="CO33" s="40" t="str">
        <f aca="false">IF(CM33="","",IF(CM33&lt;$BT$2,"Difficulté","RAS"))</f>
        <v/>
      </c>
      <c r="CP33" s="46" t="str">
        <f aca="false">IF(BS33="","",BS33)</f>
        <v/>
      </c>
      <c r="CQ33" s="47"/>
      <c r="CR33" s="47"/>
    </row>
    <row r="34" s="48" customFormat="true" ht="15.95" hidden="false" customHeight="true" outlineLevel="0" collapsed="false">
      <c r="A34" s="40" t="n">
        <v>29</v>
      </c>
      <c r="B34" s="41"/>
      <c r="C34" s="41"/>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0" t="str">
        <f aca="false">IF(COUNTA(D34:BP34)=0,"",COUNTIF(D34:BP34,"9"))</f>
        <v/>
      </c>
      <c r="BR34" s="40" t="str">
        <f aca="false">IF(COUNTA(D34:BP34)=0,"",COUNTIF(D34:BP34,"1"))</f>
        <v/>
      </c>
      <c r="BS34" s="43" t="str">
        <f aca="false">IF(BR34="","",BR34/(65-BU34))</f>
        <v/>
      </c>
      <c r="BT34" s="44" t="str">
        <f aca="false">IF(BS34="","",IF(BS34&lt;$BT$2,"Difficulté","RAS"))</f>
        <v/>
      </c>
      <c r="BU34" s="45" t="n">
        <f aca="false">(COUNTIF(D34:BP34,"0"))</f>
        <v>0</v>
      </c>
      <c r="BV34" s="40" t="str">
        <f aca="false">IF(COUNTA(D34:R34)=0,"",COUNTIF(D34:R34,"1"))</f>
        <v/>
      </c>
      <c r="BW34" s="46" t="str">
        <f aca="false">IF(BV34="","",BV34/(15-BX34))</f>
        <v/>
      </c>
      <c r="BX34" s="40" t="n">
        <f aca="false">(COUNTIF(D34:R34,"0"))</f>
        <v>0</v>
      </c>
      <c r="BY34" s="40" t="str">
        <f aca="false">IF(BW34="","",IF(BW34&lt;$BT$2,"Difficulté","RAS"))</f>
        <v/>
      </c>
      <c r="BZ34" s="40" t="str">
        <f aca="false">IF(COUNTA(S34:AG34)=0,"",COUNTIF(S34:AG34,"1"))</f>
        <v/>
      </c>
      <c r="CA34" s="46" t="str">
        <f aca="false">IF(BZ34="","",BZ34/(15-CB34))</f>
        <v/>
      </c>
      <c r="CB34" s="40" t="n">
        <f aca="false">(COUNTIF(S34:AG34,"0"))</f>
        <v>0</v>
      </c>
      <c r="CC34" s="40" t="str">
        <f aca="false">IF(CA34="","",IF(CA34&lt;$BT$2,"Difficulté","RAS"))</f>
        <v/>
      </c>
      <c r="CD34" s="40" t="str">
        <f aca="false">IF(COUNTA(AH34:AT34)=0,"",COUNTIF(AH34:AT34,"1"))</f>
        <v/>
      </c>
      <c r="CE34" s="46" t="str">
        <f aca="false">IF(CD34="","",CD34/(13-CF34))</f>
        <v/>
      </c>
      <c r="CF34" s="40" t="n">
        <f aca="false">(COUNTIF(AH34:AT34,"0"))</f>
        <v>0</v>
      </c>
      <c r="CG34" s="40" t="str">
        <f aca="false">IF(CE34="","",IF(CE34&lt;$BT$2,"Difficulté","RAS"))</f>
        <v/>
      </c>
      <c r="CH34" s="40" t="str">
        <f aca="false">IF(COUNTA(AU34:BH34)=0,"",COUNTIF(AU34:BH34,"1"))</f>
        <v/>
      </c>
      <c r="CI34" s="46" t="str">
        <f aca="false">IF(CH34="","",CH34/(14-CJ34))</f>
        <v/>
      </c>
      <c r="CJ34" s="40" t="n">
        <f aca="false">(COUNTIF(AU34:BH34,"0"))</f>
        <v>0</v>
      </c>
      <c r="CK34" s="40" t="str">
        <f aca="false">IF(CI34="","",IF(CI34&lt;$BT$2,"Difficulté","RAS"))</f>
        <v/>
      </c>
      <c r="CL34" s="40" t="str">
        <f aca="false">IF(COUNTA(BI34:BP34)=0,"",COUNTIF(BI34:BP34,"1"))</f>
        <v/>
      </c>
      <c r="CM34" s="46" t="str">
        <f aca="false">IF(CL34="","",CL34/(8-CN34))</f>
        <v/>
      </c>
      <c r="CN34" s="40" t="n">
        <f aca="false">(COUNTIF(BI34:BP34,"0"))</f>
        <v>0</v>
      </c>
      <c r="CO34" s="40" t="str">
        <f aca="false">IF(CM34="","",IF(CM34&lt;$BT$2,"Difficulté","RAS"))</f>
        <v/>
      </c>
      <c r="CP34" s="46" t="str">
        <f aca="false">IF(BS34="","",BS34)</f>
        <v/>
      </c>
      <c r="CQ34" s="47"/>
      <c r="CR34" s="47"/>
    </row>
    <row r="35" s="48" customFormat="true" ht="15.95" hidden="false" customHeight="true" outlineLevel="0" collapsed="false">
      <c r="A35" s="40" t="n">
        <v>30</v>
      </c>
      <c r="B35" s="41"/>
      <c r="C35" s="41"/>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0" t="str">
        <f aca="false">IF(COUNTA(D35:BP35)=0,"",COUNTIF(D35:BP35,"9"))</f>
        <v/>
      </c>
      <c r="BR35" s="40" t="str">
        <f aca="false">IF(COUNTA(D35:BP35)=0,"",COUNTIF(D35:BP35,"1"))</f>
        <v/>
      </c>
      <c r="BS35" s="43" t="str">
        <f aca="false">IF(BR35="","",BR35/(65-BU35))</f>
        <v/>
      </c>
      <c r="BT35" s="44" t="str">
        <f aca="false">IF(BS35="","",IF(BS35&lt;$BT$2,"Difficulté","RAS"))</f>
        <v/>
      </c>
      <c r="BU35" s="45" t="n">
        <f aca="false">(COUNTIF(D35:BP35,"0"))</f>
        <v>0</v>
      </c>
      <c r="BV35" s="40" t="str">
        <f aca="false">IF(COUNTA(D35:R35)=0,"",COUNTIF(D35:R35,"1"))</f>
        <v/>
      </c>
      <c r="BW35" s="46" t="str">
        <f aca="false">IF(BV35="","",BV35/(15-BX35))</f>
        <v/>
      </c>
      <c r="BX35" s="40" t="n">
        <f aca="false">(COUNTIF(D35:R35,"0"))</f>
        <v>0</v>
      </c>
      <c r="BY35" s="40" t="str">
        <f aca="false">IF(BW35="","",IF(BW35&lt;$BT$2,"Difficulté","RAS"))</f>
        <v/>
      </c>
      <c r="BZ35" s="40" t="str">
        <f aca="false">IF(COUNTA(S35:AG35)=0,"",COUNTIF(S35:AG35,"1"))</f>
        <v/>
      </c>
      <c r="CA35" s="46" t="str">
        <f aca="false">IF(BZ35="","",BZ35/(15-CB35))</f>
        <v/>
      </c>
      <c r="CB35" s="40" t="n">
        <f aca="false">(COUNTIF(S35:AG35,"0"))</f>
        <v>0</v>
      </c>
      <c r="CC35" s="40" t="str">
        <f aca="false">IF(CA35="","",IF(CA35&lt;$BT$2,"Difficulté","RAS"))</f>
        <v/>
      </c>
      <c r="CD35" s="40" t="str">
        <f aca="false">IF(COUNTA(AH35:AT35)=0,"",COUNTIF(AH35:AT35,"1"))</f>
        <v/>
      </c>
      <c r="CE35" s="46" t="str">
        <f aca="false">IF(CD35="","",CD35/(13-CF35))</f>
        <v/>
      </c>
      <c r="CF35" s="40" t="n">
        <f aca="false">(COUNTIF(AH35:AT35,"0"))</f>
        <v>0</v>
      </c>
      <c r="CG35" s="40" t="str">
        <f aca="false">IF(CE35="","",IF(CE35&lt;$BT$2,"Difficulté","RAS"))</f>
        <v/>
      </c>
      <c r="CH35" s="40" t="str">
        <f aca="false">IF(COUNTA(AU35:BH35)=0,"",COUNTIF(AU35:BH35,"1"))</f>
        <v/>
      </c>
      <c r="CI35" s="46" t="str">
        <f aca="false">IF(CH35="","",CH35/(14-CJ35))</f>
        <v/>
      </c>
      <c r="CJ35" s="40" t="n">
        <f aca="false">(COUNTIF(AU35:BH35,"0"))</f>
        <v>0</v>
      </c>
      <c r="CK35" s="40" t="str">
        <f aca="false">IF(CI35="","",IF(CI35&lt;$BT$2,"Difficulté","RAS"))</f>
        <v/>
      </c>
      <c r="CL35" s="40" t="str">
        <f aca="false">IF(COUNTA(BI35:BP35)=0,"",COUNTIF(BI35:BP35,"1"))</f>
        <v/>
      </c>
      <c r="CM35" s="46" t="str">
        <f aca="false">IF(CL35="","",CL35/(8-CN35))</f>
        <v/>
      </c>
      <c r="CN35" s="40" t="n">
        <f aca="false">(COUNTIF(BI35:BP35,"0"))</f>
        <v>0</v>
      </c>
      <c r="CO35" s="40" t="str">
        <f aca="false">IF(CM35="","",IF(CM35&lt;$BT$2,"Difficulté","RAS"))</f>
        <v/>
      </c>
      <c r="CP35" s="46" t="str">
        <f aca="false">IF(BS35="","",BS35)</f>
        <v/>
      </c>
      <c r="CQ35" s="47"/>
      <c r="CR35" s="47"/>
    </row>
    <row r="36" s="48" customFormat="true" ht="15.95" hidden="false" customHeight="true" outlineLevel="0" collapsed="false">
      <c r="A36" s="40" t="n">
        <v>31</v>
      </c>
      <c r="B36" s="41"/>
      <c r="C36" s="41"/>
      <c r="D36" s="42"/>
      <c r="E36" s="42"/>
      <c r="F36" s="42"/>
      <c r="G36" s="42"/>
      <c r="H36" s="42"/>
      <c r="I36" s="42"/>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0" t="str">
        <f aca="false">IF(COUNTA(D36:BP36)=0,"",COUNTIF(D36:BP36,"9"))</f>
        <v/>
      </c>
      <c r="BR36" s="40" t="str">
        <f aca="false">IF(COUNTA(D36:BP36)=0,"",COUNTIF(D36:BP36,"1"))</f>
        <v/>
      </c>
      <c r="BS36" s="43" t="str">
        <f aca="false">IF(BR36="","",BR36/(65-BU36))</f>
        <v/>
      </c>
      <c r="BT36" s="44" t="str">
        <f aca="false">IF(BS36="","",IF(BS36&lt;$BT$2,"Difficulté","RAS"))</f>
        <v/>
      </c>
      <c r="BU36" s="45" t="n">
        <f aca="false">(COUNTIF(D36:BP36,"0"))</f>
        <v>0</v>
      </c>
      <c r="BV36" s="40" t="str">
        <f aca="false">IF(COUNTA(D36:R36)=0,"",COUNTIF(D36:R36,"1"))</f>
        <v/>
      </c>
      <c r="BW36" s="46" t="str">
        <f aca="false">IF(BV36="","",BV36/(15-BX36))</f>
        <v/>
      </c>
      <c r="BX36" s="40" t="n">
        <f aca="false">(COUNTIF(D36:R36,"0"))</f>
        <v>0</v>
      </c>
      <c r="BY36" s="40" t="str">
        <f aca="false">IF(BW36="","",IF(BW36&lt;$BT$2,"Difficulté","RAS"))</f>
        <v/>
      </c>
      <c r="BZ36" s="40" t="str">
        <f aca="false">IF(COUNTA(S36:AG36)=0,"",COUNTIF(S36:AG36,"1"))</f>
        <v/>
      </c>
      <c r="CA36" s="46" t="str">
        <f aca="false">IF(BZ36="","",BZ36/(15-CB36))</f>
        <v/>
      </c>
      <c r="CB36" s="40" t="n">
        <f aca="false">(COUNTIF(S36:AG36,"0"))</f>
        <v>0</v>
      </c>
      <c r="CC36" s="40" t="str">
        <f aca="false">IF(CA36="","",IF(CA36&lt;$BT$2,"Difficulté","RAS"))</f>
        <v/>
      </c>
      <c r="CD36" s="40" t="str">
        <f aca="false">IF(COUNTA(AH36:AT36)=0,"",COUNTIF(AH36:AT36,"1"))</f>
        <v/>
      </c>
      <c r="CE36" s="46" t="str">
        <f aca="false">IF(CD36="","",CD36/(13-CF36))</f>
        <v/>
      </c>
      <c r="CF36" s="40" t="n">
        <f aca="false">(COUNTIF(AH36:AT36,"0"))</f>
        <v>0</v>
      </c>
      <c r="CG36" s="40" t="str">
        <f aca="false">IF(CE36="","",IF(CE36&lt;$BT$2,"Difficulté","RAS"))</f>
        <v/>
      </c>
      <c r="CH36" s="40" t="str">
        <f aca="false">IF(COUNTA(AU36:BH36)=0,"",COUNTIF(AU36:BH36,"1"))</f>
        <v/>
      </c>
      <c r="CI36" s="46" t="str">
        <f aca="false">IF(CH36="","",CH36/(14-CJ36))</f>
        <v/>
      </c>
      <c r="CJ36" s="40" t="n">
        <f aca="false">(COUNTIF(AU36:BH36,"0"))</f>
        <v>0</v>
      </c>
      <c r="CK36" s="40" t="str">
        <f aca="false">IF(CI36="","",IF(CI36&lt;$BT$2,"Difficulté","RAS"))</f>
        <v/>
      </c>
      <c r="CL36" s="40" t="str">
        <f aca="false">IF(COUNTA(BI36:BP36)=0,"",COUNTIF(BI36:BP36,"1"))</f>
        <v/>
      </c>
      <c r="CM36" s="46" t="str">
        <f aca="false">IF(CL36="","",CL36/(8-CN36))</f>
        <v/>
      </c>
      <c r="CN36" s="40" t="n">
        <f aca="false">(COUNTIF(BI36:BP36,"0"))</f>
        <v>0</v>
      </c>
      <c r="CO36" s="40" t="str">
        <f aca="false">IF(CM36="","",IF(CM36&lt;$BT$2,"Difficulté","RAS"))</f>
        <v/>
      </c>
      <c r="CP36" s="46" t="str">
        <f aca="false">IF(BS36="","",BS36)</f>
        <v/>
      </c>
      <c r="CQ36" s="47"/>
      <c r="CR36" s="47"/>
    </row>
    <row r="37" s="48" customFormat="true" ht="15.95" hidden="false" customHeight="true" outlineLevel="0" collapsed="false">
      <c r="A37" s="40" t="n">
        <v>32</v>
      </c>
      <c r="B37" s="41"/>
      <c r="C37" s="41"/>
      <c r="D37" s="42"/>
      <c r="E37" s="42"/>
      <c r="F37" s="42"/>
      <c r="G37" s="42"/>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0" t="str">
        <f aca="false">IF(COUNTA(D37:BP37)=0,"",COUNTIF(D37:BP37,"9"))</f>
        <v/>
      </c>
      <c r="BR37" s="40" t="str">
        <f aca="false">IF(COUNTA(D37:BP37)=0,"",COUNTIF(D37:BP37,"1"))</f>
        <v/>
      </c>
      <c r="BS37" s="43" t="str">
        <f aca="false">IF(BR37="","",BR37/(65-BU37))</f>
        <v/>
      </c>
      <c r="BT37" s="44" t="str">
        <f aca="false">IF(BS37="","",IF(BS37&lt;$BT$2,"Difficulté","RAS"))</f>
        <v/>
      </c>
      <c r="BU37" s="45" t="n">
        <f aca="false">(COUNTIF(D37:BP37,"0"))</f>
        <v>0</v>
      </c>
      <c r="BV37" s="40" t="str">
        <f aca="false">IF(COUNTA(D37:R37)=0,"",COUNTIF(D37:R37,"1"))</f>
        <v/>
      </c>
      <c r="BW37" s="46" t="str">
        <f aca="false">IF(BV37="","",BV37/(15-BX37))</f>
        <v/>
      </c>
      <c r="BX37" s="40" t="n">
        <f aca="false">(COUNTIF(D37:R37,"0"))</f>
        <v>0</v>
      </c>
      <c r="BY37" s="40" t="str">
        <f aca="false">IF(BW37="","",IF(BW37&lt;$BT$2,"Difficulté","RAS"))</f>
        <v/>
      </c>
      <c r="BZ37" s="40" t="str">
        <f aca="false">IF(COUNTA(S37:AG37)=0,"",COUNTIF(S37:AG37,"1"))</f>
        <v/>
      </c>
      <c r="CA37" s="46" t="str">
        <f aca="false">IF(BZ37="","",BZ37/(15-CB37))</f>
        <v/>
      </c>
      <c r="CB37" s="40" t="n">
        <f aca="false">(COUNTIF(S37:AG37,"0"))</f>
        <v>0</v>
      </c>
      <c r="CC37" s="40" t="str">
        <f aca="false">IF(CA37="","",IF(CA37&lt;$BT$2,"Difficulté","RAS"))</f>
        <v/>
      </c>
      <c r="CD37" s="40" t="str">
        <f aca="false">IF(COUNTA(AH37:AT37)=0,"",COUNTIF(AH37:AT37,"1"))</f>
        <v/>
      </c>
      <c r="CE37" s="46" t="str">
        <f aca="false">IF(CD37="","",CD37/(13-CF37))</f>
        <v/>
      </c>
      <c r="CF37" s="40" t="n">
        <f aca="false">(COUNTIF(AH37:AT37,"0"))</f>
        <v>0</v>
      </c>
      <c r="CG37" s="40" t="str">
        <f aca="false">IF(CE37="","",IF(CE37&lt;$BT$2,"Difficulté","RAS"))</f>
        <v/>
      </c>
      <c r="CH37" s="40" t="str">
        <f aca="false">IF(COUNTA(AU37:BH37)=0,"",COUNTIF(AU37:BH37,"1"))</f>
        <v/>
      </c>
      <c r="CI37" s="46" t="str">
        <f aca="false">IF(CH37="","",CH37/(14-CJ37))</f>
        <v/>
      </c>
      <c r="CJ37" s="40" t="n">
        <f aca="false">(COUNTIF(AU37:BH37,"0"))</f>
        <v>0</v>
      </c>
      <c r="CK37" s="40" t="str">
        <f aca="false">IF(CI37="","",IF(CI37&lt;$BT$2,"Difficulté","RAS"))</f>
        <v/>
      </c>
      <c r="CL37" s="40" t="str">
        <f aca="false">IF(COUNTA(BI37:BP37)=0,"",COUNTIF(BI37:BP37,"1"))</f>
        <v/>
      </c>
      <c r="CM37" s="46" t="str">
        <f aca="false">IF(CL37="","",CL37/(8-CN37))</f>
        <v/>
      </c>
      <c r="CN37" s="40" t="n">
        <f aca="false">(COUNTIF(BI37:BP37,"0"))</f>
        <v>0</v>
      </c>
      <c r="CO37" s="40" t="str">
        <f aca="false">IF(CM37="","",IF(CM37&lt;$BT$2,"Difficulté","RAS"))</f>
        <v/>
      </c>
      <c r="CP37" s="46" t="str">
        <f aca="false">IF(BS37="","",BS37)</f>
        <v/>
      </c>
      <c r="CQ37" s="47"/>
      <c r="CR37" s="47"/>
    </row>
    <row r="38" s="48" customFormat="true" ht="15.95" hidden="false" customHeight="true" outlineLevel="0" collapsed="false">
      <c r="A38" s="40" t="n">
        <v>33</v>
      </c>
      <c r="B38" s="41"/>
      <c r="C38" s="41"/>
      <c r="D38" s="42"/>
      <c r="E38" s="42"/>
      <c r="F38" s="42"/>
      <c r="G38" s="42"/>
      <c r="H38" s="42"/>
      <c r="I38" s="42"/>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0" t="str">
        <f aca="false">IF(COUNTA(D38:BP38)=0,"",COUNTIF(D38:BP38,"9"))</f>
        <v/>
      </c>
      <c r="BR38" s="40" t="str">
        <f aca="false">IF(COUNTA(D38:BP38)=0,"",COUNTIF(D38:BP38,"1"))</f>
        <v/>
      </c>
      <c r="BS38" s="43" t="str">
        <f aca="false">IF(BR38="","",BR38/(65-BU38))</f>
        <v/>
      </c>
      <c r="BT38" s="44" t="str">
        <f aca="false">IF(BS38="","",IF(BS38&lt;$BT$2,"Difficulté","RAS"))</f>
        <v/>
      </c>
      <c r="BU38" s="45" t="n">
        <f aca="false">(COUNTIF(D38:BP38,"0"))</f>
        <v>0</v>
      </c>
      <c r="BV38" s="40" t="str">
        <f aca="false">IF(COUNTA(D38:R38)=0,"",COUNTIF(D38:R38,"1"))</f>
        <v/>
      </c>
      <c r="BW38" s="46" t="str">
        <f aca="false">IF(BV38="","",BV38/(15-BX38))</f>
        <v/>
      </c>
      <c r="BX38" s="40" t="n">
        <f aca="false">(COUNTIF(D38:R38,"0"))</f>
        <v>0</v>
      </c>
      <c r="BY38" s="40" t="str">
        <f aca="false">IF(BW38="","",IF(BW38&lt;$BT$2,"Difficulté","RAS"))</f>
        <v/>
      </c>
      <c r="BZ38" s="40" t="str">
        <f aca="false">IF(COUNTA(S38:AG38)=0,"",COUNTIF(S38:AG38,"1"))</f>
        <v/>
      </c>
      <c r="CA38" s="46" t="str">
        <f aca="false">IF(BZ38="","",BZ38/(15-CB38))</f>
        <v/>
      </c>
      <c r="CB38" s="40" t="n">
        <f aca="false">(COUNTIF(S38:AG38,"0"))</f>
        <v>0</v>
      </c>
      <c r="CC38" s="40" t="str">
        <f aca="false">IF(CA38="","",IF(CA38&lt;$BT$2,"Difficulté","RAS"))</f>
        <v/>
      </c>
      <c r="CD38" s="40" t="str">
        <f aca="false">IF(COUNTA(AH38:AT38)=0,"",COUNTIF(AH38:AT38,"1"))</f>
        <v/>
      </c>
      <c r="CE38" s="46" t="str">
        <f aca="false">IF(CD38="","",CD38/(13-CF38))</f>
        <v/>
      </c>
      <c r="CF38" s="40" t="n">
        <f aca="false">(COUNTIF(AH38:AT38,"0"))</f>
        <v>0</v>
      </c>
      <c r="CG38" s="40" t="str">
        <f aca="false">IF(CE38="","",IF(CE38&lt;$BT$2,"Difficulté","RAS"))</f>
        <v/>
      </c>
      <c r="CH38" s="40" t="str">
        <f aca="false">IF(COUNTA(AU38:BH38)=0,"",COUNTIF(AU38:BH38,"1"))</f>
        <v/>
      </c>
      <c r="CI38" s="46" t="str">
        <f aca="false">IF(CH38="","",CH38/(14-CJ38))</f>
        <v/>
      </c>
      <c r="CJ38" s="40" t="n">
        <f aca="false">(COUNTIF(AU38:BH38,"0"))</f>
        <v>0</v>
      </c>
      <c r="CK38" s="40" t="str">
        <f aca="false">IF(CI38="","",IF(CI38&lt;$BT$2,"Difficulté","RAS"))</f>
        <v/>
      </c>
      <c r="CL38" s="40" t="str">
        <f aca="false">IF(COUNTA(BI38:BP38)=0,"",COUNTIF(BI38:BP38,"1"))</f>
        <v/>
      </c>
      <c r="CM38" s="46" t="str">
        <f aca="false">IF(CL38="","",CL38/(8-CN38))</f>
        <v/>
      </c>
      <c r="CN38" s="40" t="n">
        <f aca="false">(COUNTIF(BI38:BP38,"0"))</f>
        <v>0</v>
      </c>
      <c r="CO38" s="40" t="str">
        <f aca="false">IF(CM38="","",IF(CM38&lt;$BT$2,"Difficulté","RAS"))</f>
        <v/>
      </c>
      <c r="CP38" s="46" t="str">
        <f aca="false">IF(BS38="","",BS38)</f>
        <v/>
      </c>
      <c r="CQ38" s="47"/>
      <c r="CR38" s="47"/>
    </row>
    <row r="39" s="48" customFormat="true" ht="15.95" hidden="false" customHeight="true" outlineLevel="0" collapsed="false">
      <c r="A39" s="40" t="n">
        <v>34</v>
      </c>
      <c r="B39" s="41"/>
      <c r="C39" s="41"/>
      <c r="D39" s="42"/>
      <c r="E39" s="42"/>
      <c r="F39" s="42"/>
      <c r="G39" s="42"/>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0" t="str">
        <f aca="false">IF(COUNTA(D39:BP39)=0,"",COUNTIF(D39:BP39,"9"))</f>
        <v/>
      </c>
      <c r="BR39" s="40" t="str">
        <f aca="false">IF(COUNTA(D39:BP39)=0,"",COUNTIF(D39:BP39,"1"))</f>
        <v/>
      </c>
      <c r="BS39" s="43" t="str">
        <f aca="false">IF(BR39="","",BR39/(65-BU39))</f>
        <v/>
      </c>
      <c r="BT39" s="44" t="str">
        <f aca="false">IF(BS39="","",IF(BS39&lt;$BT$2,"Difficulté","RAS"))</f>
        <v/>
      </c>
      <c r="BU39" s="45" t="n">
        <f aca="false">(COUNTIF(D39:BP39,"0"))</f>
        <v>0</v>
      </c>
      <c r="BV39" s="40" t="str">
        <f aca="false">IF(COUNTA(D39:R39)=0,"",COUNTIF(D39:R39,"1"))</f>
        <v/>
      </c>
      <c r="BW39" s="46" t="str">
        <f aca="false">IF(BV39="","",BV39/(15-BX39))</f>
        <v/>
      </c>
      <c r="BX39" s="40" t="n">
        <f aca="false">(COUNTIF(D39:R39,"0"))</f>
        <v>0</v>
      </c>
      <c r="BY39" s="40" t="str">
        <f aca="false">IF(BW39="","",IF(BW39&lt;$BT$2,"Difficulté","RAS"))</f>
        <v/>
      </c>
      <c r="BZ39" s="40" t="str">
        <f aca="false">IF(COUNTA(S39:AG39)=0,"",COUNTIF(S39:AG39,"1"))</f>
        <v/>
      </c>
      <c r="CA39" s="46" t="str">
        <f aca="false">IF(BZ39="","",BZ39/(15-CB39))</f>
        <v/>
      </c>
      <c r="CB39" s="40" t="n">
        <f aca="false">(COUNTIF(S39:AG39,"0"))</f>
        <v>0</v>
      </c>
      <c r="CC39" s="40" t="str">
        <f aca="false">IF(CA39="","",IF(CA39&lt;$BT$2,"Difficulté","RAS"))</f>
        <v/>
      </c>
      <c r="CD39" s="40" t="str">
        <f aca="false">IF(COUNTA(AH39:AT39)=0,"",COUNTIF(AH39:AT39,"1"))</f>
        <v/>
      </c>
      <c r="CE39" s="46" t="str">
        <f aca="false">IF(CD39="","",CD39/(13-CF39))</f>
        <v/>
      </c>
      <c r="CF39" s="40" t="n">
        <f aca="false">(COUNTIF(AH39:AT39,"0"))</f>
        <v>0</v>
      </c>
      <c r="CG39" s="40" t="str">
        <f aca="false">IF(CE39="","",IF(CE39&lt;$BT$2,"Difficulté","RAS"))</f>
        <v/>
      </c>
      <c r="CH39" s="40" t="str">
        <f aca="false">IF(COUNTA(AU39:BH39)=0,"",COUNTIF(AU39:BH39,"1"))</f>
        <v/>
      </c>
      <c r="CI39" s="46" t="str">
        <f aca="false">IF(CH39="","",CH39/(14-CJ39))</f>
        <v/>
      </c>
      <c r="CJ39" s="40" t="n">
        <f aca="false">(COUNTIF(AU39:BH39,"0"))</f>
        <v>0</v>
      </c>
      <c r="CK39" s="40" t="str">
        <f aca="false">IF(CI39="","",IF(CI39&lt;$BT$2,"Difficulté","RAS"))</f>
        <v/>
      </c>
      <c r="CL39" s="40" t="str">
        <f aca="false">IF(COUNTA(BI39:BP39)=0,"",COUNTIF(BI39:BP39,"1"))</f>
        <v/>
      </c>
      <c r="CM39" s="46" t="str">
        <f aca="false">IF(CL39="","",CL39/(8-CN39))</f>
        <v/>
      </c>
      <c r="CN39" s="40" t="n">
        <f aca="false">(COUNTIF(BI39:BP39,"0"))</f>
        <v>0</v>
      </c>
      <c r="CO39" s="40" t="str">
        <f aca="false">IF(CM39="","",IF(CM39&lt;$BT$2,"Difficulté","RAS"))</f>
        <v/>
      </c>
      <c r="CP39" s="46" t="str">
        <f aca="false">IF(BS39="","",BS39)</f>
        <v/>
      </c>
      <c r="CQ39" s="47"/>
      <c r="CR39" s="47"/>
    </row>
    <row r="40" s="48" customFormat="true" ht="15.95" hidden="false" customHeight="true" outlineLevel="0" collapsed="false">
      <c r="A40" s="40" t="n">
        <v>35</v>
      </c>
      <c r="B40" s="41"/>
      <c r="C40" s="41"/>
      <c r="D40" s="42"/>
      <c r="E40" s="42"/>
      <c r="F40" s="42"/>
      <c r="G40" s="42"/>
      <c r="H40" s="42"/>
      <c r="I40" s="42"/>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9"/>
      <c r="AV40" s="49"/>
      <c r="AW40" s="49"/>
      <c r="AX40" s="49"/>
      <c r="AY40" s="49"/>
      <c r="AZ40" s="49"/>
      <c r="BA40" s="49"/>
      <c r="BB40" s="49"/>
      <c r="BC40" s="49"/>
      <c r="BD40" s="49"/>
      <c r="BE40" s="49"/>
      <c r="BF40" s="49"/>
      <c r="BG40" s="49"/>
      <c r="BH40" s="49"/>
      <c r="BI40" s="49"/>
      <c r="BJ40" s="49"/>
      <c r="BK40" s="49"/>
      <c r="BL40" s="49"/>
      <c r="BM40" s="49"/>
      <c r="BN40" s="49"/>
      <c r="BO40" s="49"/>
      <c r="BP40" s="49"/>
      <c r="BQ40" s="40" t="str">
        <f aca="false">IF(COUNTA(D40:BP40)=0,"",COUNTIF(D40:BP40,"9"))</f>
        <v/>
      </c>
      <c r="BR40" s="40" t="str">
        <f aca="false">IF(COUNTA(D40:BP40)=0,"",COUNTIF(D40:BP40,"1"))</f>
        <v/>
      </c>
      <c r="BS40" s="43" t="str">
        <f aca="false">IF(BR40="","",BR40/(65-BU40))</f>
        <v/>
      </c>
      <c r="BT40" s="44" t="str">
        <f aca="false">IF(BS40="","",IF(BS40&lt;$BT$2,"Difficulté","RAS"))</f>
        <v/>
      </c>
      <c r="BU40" s="45" t="n">
        <f aca="false">(COUNTIF(D40:BP40,"0"))</f>
        <v>0</v>
      </c>
      <c r="BV40" s="40" t="str">
        <f aca="false">IF(COUNTA(D40:R40)=0,"",COUNTIF(D40:R40,"1"))</f>
        <v/>
      </c>
      <c r="BW40" s="46" t="str">
        <f aca="false">IF(BV40="","",BV40/(15-BX40))</f>
        <v/>
      </c>
      <c r="BX40" s="40" t="n">
        <f aca="false">(COUNTIF(D40:R40,"0"))</f>
        <v>0</v>
      </c>
      <c r="BY40" s="40" t="str">
        <f aca="false">IF(BW40="","",IF(BW40&lt;$BT$2,"Difficulté","RAS"))</f>
        <v/>
      </c>
      <c r="BZ40" s="40" t="str">
        <f aca="false">IF(COUNTA(S40:AG40)=0,"",COUNTIF(S40:AG40,"1"))</f>
        <v/>
      </c>
      <c r="CA40" s="46" t="str">
        <f aca="false">IF(BZ40="","",BZ40/(15-CB40))</f>
        <v/>
      </c>
      <c r="CB40" s="40" t="n">
        <f aca="false">(COUNTIF(S40:AG40,"0"))</f>
        <v>0</v>
      </c>
      <c r="CC40" s="40" t="str">
        <f aca="false">IF(CA40="","",IF(CA40&lt;$BT$2,"Difficulté","RAS"))</f>
        <v/>
      </c>
      <c r="CD40" s="40" t="str">
        <f aca="false">IF(COUNTA(AH40:AT40)=0,"",COUNTIF(AH40:AT40,"1"))</f>
        <v/>
      </c>
      <c r="CE40" s="46" t="str">
        <f aca="false">IF(CD40="","",CD40/(13-CF40))</f>
        <v/>
      </c>
      <c r="CF40" s="40" t="n">
        <f aca="false">(COUNTIF(AH40:AT40,"0"))</f>
        <v>0</v>
      </c>
      <c r="CG40" s="40" t="str">
        <f aca="false">IF(CE40="","",IF(CE40&lt;$BT$2,"Difficulté","RAS"))</f>
        <v/>
      </c>
      <c r="CH40" s="40" t="str">
        <f aca="false">IF(COUNTA(AU40:BH40)=0,"",COUNTIF(AU40:BH40,"1"))</f>
        <v/>
      </c>
      <c r="CI40" s="46" t="str">
        <f aca="false">IF(CH40="","",CH40/(14-CJ40))</f>
        <v/>
      </c>
      <c r="CJ40" s="40" t="n">
        <f aca="false">(COUNTIF(AU40:BH40,"0"))</f>
        <v>0</v>
      </c>
      <c r="CK40" s="40" t="str">
        <f aca="false">IF(CI40="","",IF(CI40&lt;$BT$2,"Difficulté","RAS"))</f>
        <v/>
      </c>
      <c r="CL40" s="40" t="str">
        <f aca="false">IF(COUNTA(BI40:BP40)=0,"",COUNTIF(BI40:BP40,"1"))</f>
        <v/>
      </c>
      <c r="CM40" s="46" t="str">
        <f aca="false">IF(CL40="","",CL40/(8-CN40))</f>
        <v/>
      </c>
      <c r="CN40" s="40" t="n">
        <f aca="false">(COUNTIF(BI40:BP40,"0"))</f>
        <v>0</v>
      </c>
      <c r="CO40" s="40" t="str">
        <f aca="false">IF(CM40="","",IF(CM40&lt;$BT$2,"Difficulté","RAS"))</f>
        <v/>
      </c>
      <c r="CP40" s="46" t="str">
        <f aca="false">IF(BS40="","",BS40)</f>
        <v/>
      </c>
      <c r="CQ40" s="47"/>
      <c r="CR40" s="47"/>
    </row>
    <row r="41" s="48" customFormat="true" ht="39.95" hidden="false" customHeight="true" outlineLevel="0" collapsed="false">
      <c r="A41" s="50" t="n">
        <f aca="false">COUNTIF(B6:B40,"")</f>
        <v>35</v>
      </c>
      <c r="B41" s="51" t="n">
        <f aca="false">35-A41</f>
        <v>0</v>
      </c>
      <c r="C41" s="25" t="s">
        <v>41</v>
      </c>
      <c r="D41" s="52" t="n">
        <f aca="false">COUNTIF(D6:D35,"9")</f>
        <v>0</v>
      </c>
      <c r="E41" s="52" t="n">
        <f aca="false">COUNTIF(E6:E35,"9")</f>
        <v>0</v>
      </c>
      <c r="F41" s="52" t="n">
        <f aca="false">COUNTIF(F6:F35,"9")</f>
        <v>0</v>
      </c>
      <c r="G41" s="52" t="n">
        <f aca="false">COUNTIF(G6:G35,"9")</f>
        <v>0</v>
      </c>
      <c r="H41" s="52" t="n">
        <f aca="false">COUNTIF(H6:H35,"9")</f>
        <v>0</v>
      </c>
      <c r="I41" s="52" t="n">
        <f aca="false">COUNTIF(I6:I35,"9")</f>
        <v>0</v>
      </c>
      <c r="J41" s="52" t="n">
        <f aca="false">COUNTIF(J6:J35,"9")</f>
        <v>0</v>
      </c>
      <c r="K41" s="52" t="n">
        <f aca="false">COUNTIF(K6:K35,"9")</f>
        <v>0</v>
      </c>
      <c r="L41" s="52" t="n">
        <f aca="false">COUNTIF(L6:L35,"9")</f>
        <v>0</v>
      </c>
      <c r="M41" s="52" t="n">
        <f aca="false">COUNTIF(M6:M35,"9")</f>
        <v>0</v>
      </c>
      <c r="N41" s="52" t="n">
        <f aca="false">COUNTIF(N6:N35,"9")</f>
        <v>0</v>
      </c>
      <c r="O41" s="52" t="n">
        <f aca="false">COUNTIF(O6:O35,"9")</f>
        <v>0</v>
      </c>
      <c r="P41" s="52" t="n">
        <f aca="false">COUNTIF(P6:P35,"9")</f>
        <v>0</v>
      </c>
      <c r="Q41" s="52" t="n">
        <f aca="false">COUNTIF(Q6:Q35,"9")</f>
        <v>0</v>
      </c>
      <c r="R41" s="52" t="n">
        <f aca="false">COUNTIF(R6:R35,"9")</f>
        <v>0</v>
      </c>
      <c r="S41" s="52" t="n">
        <f aca="false">COUNTIF(S6:S35,"9")</f>
        <v>0</v>
      </c>
      <c r="T41" s="52" t="n">
        <f aca="false">COUNTIF(T6:T35,"9")</f>
        <v>0</v>
      </c>
      <c r="U41" s="52" t="n">
        <f aca="false">COUNTIF(U6:U35,"9")</f>
        <v>0</v>
      </c>
      <c r="V41" s="52" t="n">
        <f aca="false">COUNTIF(V6:V35,"9")</f>
        <v>0</v>
      </c>
      <c r="W41" s="52" t="n">
        <f aca="false">COUNTIF(W6:W35,"9")</f>
        <v>0</v>
      </c>
      <c r="X41" s="52" t="n">
        <f aca="false">COUNTIF(X6:X35,"9")</f>
        <v>0</v>
      </c>
      <c r="Y41" s="52" t="n">
        <f aca="false">COUNTIF(Y6:Y35,"9")</f>
        <v>0</v>
      </c>
      <c r="Z41" s="52" t="n">
        <f aca="false">COUNTIF(Z6:Z35,"9")</f>
        <v>0</v>
      </c>
      <c r="AA41" s="52" t="n">
        <f aca="false">COUNTIF(AA6:AA35,"9")</f>
        <v>0</v>
      </c>
      <c r="AB41" s="52" t="n">
        <f aca="false">COUNTIF(AB6:AB35,"9")</f>
        <v>0</v>
      </c>
      <c r="AC41" s="52" t="n">
        <f aca="false">COUNTIF(AC6:AC35,"9")</f>
        <v>0</v>
      </c>
      <c r="AD41" s="52" t="n">
        <f aca="false">COUNTIF(AD6:AD35,"9")</f>
        <v>0</v>
      </c>
      <c r="AE41" s="52" t="n">
        <f aca="false">COUNTIF(AE6:AE35,"9")</f>
        <v>0</v>
      </c>
      <c r="AF41" s="52" t="n">
        <f aca="false">COUNTIF(AF6:AF35,"9")</f>
        <v>0</v>
      </c>
      <c r="AG41" s="52" t="n">
        <f aca="false">COUNTIF(AG6:AG35,"9")</f>
        <v>0</v>
      </c>
      <c r="AH41" s="52" t="n">
        <f aca="false">COUNTIF(AH6:AH35,"9")</f>
        <v>0</v>
      </c>
      <c r="AI41" s="52" t="n">
        <f aca="false">COUNTIF(AI6:AI35,"9")</f>
        <v>0</v>
      </c>
      <c r="AJ41" s="52" t="n">
        <f aca="false">COUNTIF(AJ6:AJ35,"9")</f>
        <v>0</v>
      </c>
      <c r="AK41" s="52" t="n">
        <f aca="false">COUNTIF(AK6:AK35,"9")</f>
        <v>0</v>
      </c>
      <c r="AL41" s="52" t="n">
        <f aca="false">COUNTIF(AL6:AL35,"9")</f>
        <v>0</v>
      </c>
      <c r="AM41" s="52" t="n">
        <f aca="false">COUNTIF(AM6:AM35,"9")</f>
        <v>0</v>
      </c>
      <c r="AN41" s="52" t="n">
        <f aca="false">COUNTIF(AN6:AN35,"9")</f>
        <v>0</v>
      </c>
      <c r="AO41" s="52" t="n">
        <f aca="false">COUNTIF(AO6:AO35,"9")</f>
        <v>0</v>
      </c>
      <c r="AP41" s="52" t="n">
        <f aca="false">COUNTIF(AP6:AP35,"9")</f>
        <v>0</v>
      </c>
      <c r="AQ41" s="52" t="n">
        <f aca="false">COUNTIF(AQ6:AQ35,"9")</f>
        <v>0</v>
      </c>
      <c r="AR41" s="52" t="n">
        <f aca="false">COUNTIF(AR6:AR35,"9")</f>
        <v>0</v>
      </c>
      <c r="AS41" s="52" t="n">
        <f aca="false">COUNTIF(AS6:AS35,"9")</f>
        <v>0</v>
      </c>
      <c r="AT41" s="52" t="n">
        <f aca="false">COUNTIF(AT6:AT35,"9")</f>
        <v>0</v>
      </c>
      <c r="AU41" s="52" t="n">
        <f aca="false">COUNTIF(AU6:AU35,"9")</f>
        <v>0</v>
      </c>
      <c r="AV41" s="52" t="n">
        <f aca="false">COUNTIF(AV6:AV35,"9")</f>
        <v>0</v>
      </c>
      <c r="AW41" s="52" t="n">
        <f aca="false">COUNTIF(AW6:AW35,"9")</f>
        <v>0</v>
      </c>
      <c r="AX41" s="52" t="n">
        <f aca="false">COUNTIF(AX6:AX35,"9")</f>
        <v>0</v>
      </c>
      <c r="AY41" s="52" t="n">
        <f aca="false">COUNTIF(AY6:AY35,"9")</f>
        <v>0</v>
      </c>
      <c r="AZ41" s="52" t="n">
        <f aca="false">COUNTIF(AZ6:AZ35,"9")</f>
        <v>0</v>
      </c>
      <c r="BA41" s="52" t="n">
        <f aca="false">COUNTIF(BA6:BA35,"9")</f>
        <v>0</v>
      </c>
      <c r="BB41" s="52" t="n">
        <f aca="false">COUNTIF(BB6:BB35,"9")</f>
        <v>0</v>
      </c>
      <c r="BC41" s="52" t="n">
        <f aca="false">COUNTIF(BC6:BC35,"9")</f>
        <v>0</v>
      </c>
      <c r="BD41" s="52" t="n">
        <f aca="false">COUNTIF(BD6:BD35,"9")</f>
        <v>0</v>
      </c>
      <c r="BE41" s="52" t="n">
        <f aca="false">COUNTIF(BE6:BE35,"9")</f>
        <v>0</v>
      </c>
      <c r="BF41" s="52" t="n">
        <f aca="false">COUNTIF(BF6:BF35,"9")</f>
        <v>0</v>
      </c>
      <c r="BG41" s="52" t="n">
        <f aca="false">COUNTIF(BG6:BG35,"9")</f>
        <v>0</v>
      </c>
      <c r="BH41" s="52" t="n">
        <f aca="false">COUNTIF(BH6:BH35,"9")</f>
        <v>0</v>
      </c>
      <c r="BI41" s="52" t="n">
        <f aca="false">COUNTIF(BI6:BI35,"9")</f>
        <v>0</v>
      </c>
      <c r="BJ41" s="52" t="n">
        <f aca="false">COUNTIF(BJ6:BJ35,"9")</f>
        <v>0</v>
      </c>
      <c r="BK41" s="52" t="n">
        <f aca="false">COUNTIF(BK6:BK35,"9")</f>
        <v>0</v>
      </c>
      <c r="BL41" s="52" t="n">
        <f aca="false">COUNTIF(BL6:BL35,"9")</f>
        <v>0</v>
      </c>
      <c r="BM41" s="52" t="n">
        <f aca="false">COUNTIF(BM6:BM35,"9")</f>
        <v>0</v>
      </c>
      <c r="BN41" s="52" t="n">
        <f aca="false">COUNTIF(BN6:BN35,"9")</f>
        <v>0</v>
      </c>
      <c r="BO41" s="52" t="n">
        <f aca="false">COUNTIF(BO6:BO35,"9")</f>
        <v>0</v>
      </c>
      <c r="BP41" s="52" t="n">
        <f aca="false">COUNTIF(BP6:BP35,"9")</f>
        <v>0</v>
      </c>
      <c r="BQ41" s="10"/>
      <c r="BR41" s="10"/>
      <c r="BS41" s="10"/>
      <c r="BT41" s="53" t="n">
        <f aca="false">COUNTIF(BT6:BT40,"Difficulté")</f>
        <v>0</v>
      </c>
      <c r="BU41" s="10"/>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54"/>
    </row>
    <row r="42" customFormat="false" ht="39.95" hidden="false" customHeight="true" outlineLevel="0" collapsed="false">
      <c r="A42" s="10"/>
      <c r="B42" s="10"/>
      <c r="C42" s="26" t="s">
        <v>42</v>
      </c>
      <c r="D42" s="52" t="n">
        <f aca="false">COUNTIF(D6:D35,"1")</f>
        <v>0</v>
      </c>
      <c r="E42" s="52" t="n">
        <f aca="false">COUNTIF(E6:E35,"1")</f>
        <v>0</v>
      </c>
      <c r="F42" s="52" t="n">
        <f aca="false">COUNTIF(F6:F35,"1")</f>
        <v>0</v>
      </c>
      <c r="G42" s="52" t="n">
        <f aca="false">COUNTIF(G6:G35,"1")</f>
        <v>0</v>
      </c>
      <c r="H42" s="52" t="n">
        <f aca="false">COUNTIF(H6:H35,"1")</f>
        <v>0</v>
      </c>
      <c r="I42" s="52" t="n">
        <f aca="false">COUNTIF(I6:I35,"1")</f>
        <v>0</v>
      </c>
      <c r="J42" s="52" t="n">
        <f aca="false">COUNTIF(J6:J35,"1")</f>
        <v>0</v>
      </c>
      <c r="K42" s="52" t="n">
        <f aca="false">COUNTIF(K6:K35,"1")</f>
        <v>0</v>
      </c>
      <c r="L42" s="52" t="n">
        <f aca="false">COUNTIF(L6:L35,"1")</f>
        <v>0</v>
      </c>
      <c r="M42" s="52" t="n">
        <f aca="false">COUNTIF(M6:M35,"1")</f>
        <v>0</v>
      </c>
      <c r="N42" s="52" t="n">
        <f aca="false">COUNTIF(N6:N35,"1")</f>
        <v>0</v>
      </c>
      <c r="O42" s="52" t="n">
        <f aca="false">COUNTIF(O6:O35,"1")</f>
        <v>0</v>
      </c>
      <c r="P42" s="52" t="n">
        <f aca="false">COUNTIF(P6:P35,"1")</f>
        <v>0</v>
      </c>
      <c r="Q42" s="52" t="n">
        <f aca="false">COUNTIF(Q6:Q35,"1")</f>
        <v>0</v>
      </c>
      <c r="R42" s="52" t="n">
        <f aca="false">COUNTIF(R6:R35,"1")</f>
        <v>0</v>
      </c>
      <c r="S42" s="52" t="n">
        <f aca="false">COUNTIF(S6:S35,"1")</f>
        <v>0</v>
      </c>
      <c r="T42" s="52" t="n">
        <f aca="false">COUNTIF(T6:T35,"1")</f>
        <v>0</v>
      </c>
      <c r="U42" s="52" t="n">
        <f aca="false">COUNTIF(U6:U35,"1")</f>
        <v>0</v>
      </c>
      <c r="V42" s="52" t="n">
        <f aca="false">COUNTIF(V6:V35,"1")</f>
        <v>0</v>
      </c>
      <c r="W42" s="52" t="n">
        <f aca="false">COUNTIF(W6:W35,"1")</f>
        <v>0</v>
      </c>
      <c r="X42" s="52" t="n">
        <f aca="false">COUNTIF(X6:X35,"1")</f>
        <v>0</v>
      </c>
      <c r="Y42" s="52" t="n">
        <f aca="false">COUNTIF(Y6:Y35,"1")</f>
        <v>0</v>
      </c>
      <c r="Z42" s="52" t="n">
        <f aca="false">COUNTIF(Z6:Z35,"1")</f>
        <v>0</v>
      </c>
      <c r="AA42" s="52" t="n">
        <f aca="false">COUNTIF(AA6:AA35,"1")</f>
        <v>0</v>
      </c>
      <c r="AB42" s="52" t="n">
        <f aca="false">COUNTIF(AB6:AB35,"1")</f>
        <v>0</v>
      </c>
      <c r="AC42" s="52" t="n">
        <f aca="false">COUNTIF(AC6:AC35,"1")</f>
        <v>0</v>
      </c>
      <c r="AD42" s="52" t="n">
        <f aca="false">COUNTIF(AD6:AD35,"1")</f>
        <v>0</v>
      </c>
      <c r="AE42" s="52" t="n">
        <f aca="false">COUNTIF(AE6:AE35,"1")</f>
        <v>0</v>
      </c>
      <c r="AF42" s="52" t="n">
        <f aca="false">COUNTIF(AF6:AF35,"1")</f>
        <v>0</v>
      </c>
      <c r="AG42" s="52" t="n">
        <f aca="false">COUNTIF(AG6:AG35,"1")</f>
        <v>0</v>
      </c>
      <c r="AH42" s="52" t="n">
        <f aca="false">COUNTIF(AH6:AH35,"1")</f>
        <v>0</v>
      </c>
      <c r="AI42" s="52" t="n">
        <f aca="false">COUNTIF(AI6:AI35,"1")</f>
        <v>0</v>
      </c>
      <c r="AJ42" s="52" t="n">
        <f aca="false">COUNTIF(AJ6:AJ35,"1")</f>
        <v>0</v>
      </c>
      <c r="AK42" s="52" t="n">
        <f aca="false">COUNTIF(AK6:AK35,"1")</f>
        <v>0</v>
      </c>
      <c r="AL42" s="52" t="n">
        <f aca="false">COUNTIF(AL6:AL35,"1")</f>
        <v>0</v>
      </c>
      <c r="AM42" s="52" t="n">
        <f aca="false">COUNTIF(AM6:AM35,"1")</f>
        <v>0</v>
      </c>
      <c r="AN42" s="52" t="n">
        <f aca="false">COUNTIF(AN6:AN35,"1")</f>
        <v>0</v>
      </c>
      <c r="AO42" s="52" t="n">
        <f aca="false">COUNTIF(AO6:AO35,"1")</f>
        <v>0</v>
      </c>
      <c r="AP42" s="52" t="n">
        <f aca="false">COUNTIF(AP6:AP35,"1")</f>
        <v>0</v>
      </c>
      <c r="AQ42" s="52" t="n">
        <f aca="false">COUNTIF(AQ6:AQ35,"1")</f>
        <v>0</v>
      </c>
      <c r="AR42" s="52" t="n">
        <f aca="false">COUNTIF(AR6:AR35,"1")</f>
        <v>0</v>
      </c>
      <c r="AS42" s="52" t="n">
        <f aca="false">COUNTIF(AS6:AS35,"1")</f>
        <v>0</v>
      </c>
      <c r="AT42" s="52" t="n">
        <f aca="false">COUNTIF(AT6:AT35,"1")</f>
        <v>0</v>
      </c>
      <c r="AU42" s="52" t="n">
        <f aca="false">COUNTIF(AU6:AU35,"1")</f>
        <v>0</v>
      </c>
      <c r="AV42" s="52" t="n">
        <f aca="false">COUNTIF(AV6:AV35,"1")</f>
        <v>0</v>
      </c>
      <c r="AW42" s="52" t="n">
        <f aca="false">COUNTIF(AW6:AW35,"1")</f>
        <v>0</v>
      </c>
      <c r="AX42" s="52" t="n">
        <f aca="false">COUNTIF(AX6:AX35,"1")</f>
        <v>0</v>
      </c>
      <c r="AY42" s="52" t="n">
        <f aca="false">COUNTIF(AY6:AY35,"1")</f>
        <v>0</v>
      </c>
      <c r="AZ42" s="52" t="n">
        <f aca="false">COUNTIF(AZ6:AZ35,"1")</f>
        <v>0</v>
      </c>
      <c r="BA42" s="52" t="n">
        <f aca="false">COUNTIF(BA6:BA35,"1")</f>
        <v>0</v>
      </c>
      <c r="BB42" s="52" t="n">
        <f aca="false">COUNTIF(BB6:BB35,"1")</f>
        <v>0</v>
      </c>
      <c r="BC42" s="52" t="n">
        <f aca="false">COUNTIF(BC6:BC35,"1")</f>
        <v>0</v>
      </c>
      <c r="BD42" s="52" t="n">
        <f aca="false">COUNTIF(BD6:BD35,"1")</f>
        <v>0</v>
      </c>
      <c r="BE42" s="52" t="n">
        <f aca="false">COUNTIF(BE6:BE35,"1")</f>
        <v>0</v>
      </c>
      <c r="BF42" s="52" t="n">
        <f aca="false">COUNTIF(BF6:BF35,"1")</f>
        <v>0</v>
      </c>
      <c r="BG42" s="52" t="n">
        <f aca="false">COUNTIF(BG6:BG35,"1")</f>
        <v>0</v>
      </c>
      <c r="BH42" s="52" t="n">
        <f aca="false">COUNTIF(BH6:BH35,"1")</f>
        <v>0</v>
      </c>
      <c r="BI42" s="52" t="n">
        <f aca="false">COUNTIF(BI6:BI35,"1")</f>
        <v>0</v>
      </c>
      <c r="BJ42" s="52" t="n">
        <f aca="false">COUNTIF(BJ6:BJ35,"1")</f>
        <v>0</v>
      </c>
      <c r="BK42" s="52" t="n">
        <f aca="false">COUNTIF(BK6:BK35,"1")</f>
        <v>0</v>
      </c>
      <c r="BL42" s="52" t="n">
        <f aca="false">COUNTIF(BL6:BL35,"1")</f>
        <v>0</v>
      </c>
      <c r="BM42" s="52" t="n">
        <f aca="false">COUNTIF(BM6:BM35,"1")</f>
        <v>0</v>
      </c>
      <c r="BN42" s="52" t="n">
        <f aca="false">COUNTIF(BN6:BN35,"1")</f>
        <v>0</v>
      </c>
      <c r="BO42" s="52" t="n">
        <f aca="false">COUNTIF(BO6:BO35,"1")</f>
        <v>0</v>
      </c>
      <c r="BP42" s="52" t="n">
        <f aca="false">COUNTIF(BP6:BP35,"1")</f>
        <v>0</v>
      </c>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1"/>
    </row>
    <row r="43" customFormat="false" ht="50.15" hidden="false" customHeight="true" outlineLevel="0" collapsed="false">
      <c r="A43" s="10"/>
      <c r="B43" s="10"/>
      <c r="C43" s="32" t="s">
        <v>43</v>
      </c>
      <c r="D43" s="55" t="str">
        <f aca="false">IF(D47=0,"",D42/D47)</f>
        <v/>
      </c>
      <c r="E43" s="55" t="str">
        <f aca="false">IF(E47=0,"",E42/E47)</f>
        <v/>
      </c>
      <c r="F43" s="55" t="str">
        <f aca="false">IF(F47=0,"",F42/F47)</f>
        <v/>
      </c>
      <c r="G43" s="55" t="str">
        <f aca="false">IF(G47=0,"",G42/G47)</f>
        <v/>
      </c>
      <c r="H43" s="55" t="str">
        <f aca="false">IF(H47=0,"",H42/H47)</f>
        <v/>
      </c>
      <c r="I43" s="55" t="str">
        <f aca="false">IF(I47=0,"",I42/I47)</f>
        <v/>
      </c>
      <c r="J43" s="55" t="str">
        <f aca="false">IF(J47=0,"",J42/J47)</f>
        <v/>
      </c>
      <c r="K43" s="55" t="str">
        <f aca="false">IF(K47=0,"",K42/K47)</f>
        <v/>
      </c>
      <c r="L43" s="55" t="str">
        <f aca="false">IF(L47=0,"",L42/L47)</f>
        <v/>
      </c>
      <c r="M43" s="55" t="str">
        <f aca="false">IF(M47=0,"",M42/M47)</f>
        <v/>
      </c>
      <c r="N43" s="55" t="str">
        <f aca="false">IF(N47=0,"",N42/N47)</f>
        <v/>
      </c>
      <c r="O43" s="55" t="str">
        <f aca="false">IF(O47=0,"",O42/O47)</f>
        <v/>
      </c>
      <c r="P43" s="55" t="str">
        <f aca="false">IF(P47=0,"",P42/P47)</f>
        <v/>
      </c>
      <c r="Q43" s="55" t="str">
        <f aca="false">IF(Q47=0,"",Q42/Q47)</f>
        <v/>
      </c>
      <c r="R43" s="55" t="str">
        <f aca="false">IF(R47=0,"",R42/R47)</f>
        <v/>
      </c>
      <c r="S43" s="55" t="str">
        <f aca="false">IF(S47=0,"",S42/S47)</f>
        <v/>
      </c>
      <c r="T43" s="55" t="str">
        <f aca="false">IF(T47=0,"",T42/T47)</f>
        <v/>
      </c>
      <c r="U43" s="55" t="str">
        <f aca="false">IF(U47=0,"",U42/U47)</f>
        <v/>
      </c>
      <c r="V43" s="55" t="str">
        <f aca="false">IF(V47=0,"",V42/V47)</f>
        <v/>
      </c>
      <c r="W43" s="55" t="str">
        <f aca="false">IF(W47=0,"",W42/W47)</f>
        <v/>
      </c>
      <c r="X43" s="55" t="str">
        <f aca="false">IF(X47=0,"",X42/X47)</f>
        <v/>
      </c>
      <c r="Y43" s="55" t="str">
        <f aca="false">IF(Y47=0,"",Y42/Y47)</f>
        <v/>
      </c>
      <c r="Z43" s="55" t="str">
        <f aca="false">IF(Z47=0,"",Z42/Z47)</f>
        <v/>
      </c>
      <c r="AA43" s="55" t="str">
        <f aca="false">IF(AA47=0,"",AA42/AA47)</f>
        <v/>
      </c>
      <c r="AB43" s="55" t="str">
        <f aca="false">IF(AB47=0,"",AB42/AB47)</f>
        <v/>
      </c>
      <c r="AC43" s="55" t="str">
        <f aca="false">IF(AC47=0,"",AC42/AC47)</f>
        <v/>
      </c>
      <c r="AD43" s="55" t="str">
        <f aca="false">IF(AD47=0,"",AD42/AD47)</f>
        <v/>
      </c>
      <c r="AE43" s="55" t="str">
        <f aca="false">IF(AE47=0,"",AE42/AE47)</f>
        <v/>
      </c>
      <c r="AF43" s="55" t="str">
        <f aca="false">IF(AF47=0,"",AF42/AF47)</f>
        <v/>
      </c>
      <c r="AG43" s="55" t="str">
        <f aca="false">IF(AG47=0,"",AG42/AG47)</f>
        <v/>
      </c>
      <c r="AH43" s="55" t="str">
        <f aca="false">IF(AH47=0,"",AH42/AH47)</f>
        <v/>
      </c>
      <c r="AI43" s="55" t="str">
        <f aca="false">IF(AI47=0,"",AI42/AI47)</f>
        <v/>
      </c>
      <c r="AJ43" s="55" t="str">
        <f aca="false">IF(AJ47=0,"",AJ42/AJ47)</f>
        <v/>
      </c>
      <c r="AK43" s="55" t="str">
        <f aca="false">IF(AK47=0,"",AK42/AK47)</f>
        <v/>
      </c>
      <c r="AL43" s="55" t="str">
        <f aca="false">IF(AL47=0,"",AL42/AL47)</f>
        <v/>
      </c>
      <c r="AM43" s="55" t="str">
        <f aca="false">IF(AM47=0,"",AM42/AM47)</f>
        <v/>
      </c>
      <c r="AN43" s="55" t="str">
        <f aca="false">IF(AN47=0,"",AN42/AN47)</f>
        <v/>
      </c>
      <c r="AO43" s="55" t="str">
        <f aca="false">IF(AO47=0,"",AO42/AO47)</f>
        <v/>
      </c>
      <c r="AP43" s="55" t="str">
        <f aca="false">IF(AP47=0,"",AP42/AP47)</f>
        <v/>
      </c>
      <c r="AQ43" s="55" t="str">
        <f aca="false">IF(AQ47=0,"",AQ42/AQ47)</f>
        <v/>
      </c>
      <c r="AR43" s="55" t="str">
        <f aca="false">IF(AR47=0,"",AR42/AR47)</f>
        <v/>
      </c>
      <c r="AS43" s="55" t="str">
        <f aca="false">IF(AS47=0,"",AS42/AS47)</f>
        <v/>
      </c>
      <c r="AT43" s="55" t="str">
        <f aca="false">IF(AT47=0,"",AT42/AT47)</f>
        <v/>
      </c>
      <c r="AU43" s="55" t="str">
        <f aca="false">IF(AU47=0,"",AU42/AU47)</f>
        <v/>
      </c>
      <c r="AV43" s="55" t="str">
        <f aca="false">IF(AV47=0,"",AV42/AV47)</f>
        <v/>
      </c>
      <c r="AW43" s="55" t="str">
        <f aca="false">IF(AW47=0,"",AW42/AW47)</f>
        <v/>
      </c>
      <c r="AX43" s="55" t="str">
        <f aca="false">IF(AX47=0,"",AX42/AX47)</f>
        <v/>
      </c>
      <c r="AY43" s="55" t="str">
        <f aca="false">IF(AY47=0,"",AY42/AY47)</f>
        <v/>
      </c>
      <c r="AZ43" s="55" t="str">
        <f aca="false">IF(AZ47=0,"",AZ42/AZ47)</f>
        <v/>
      </c>
      <c r="BA43" s="55" t="str">
        <f aca="false">IF(BA47=0,"",BA42/BA47)</f>
        <v/>
      </c>
      <c r="BB43" s="55" t="str">
        <f aca="false">IF(BB47=0,"",BB42/BB47)</f>
        <v/>
      </c>
      <c r="BC43" s="55" t="str">
        <f aca="false">IF(BC47=0,"",BC42/BC47)</f>
        <v/>
      </c>
      <c r="BD43" s="55" t="str">
        <f aca="false">IF(BD47=0,"",BD42/BD47)</f>
        <v/>
      </c>
      <c r="BE43" s="55" t="str">
        <f aca="false">IF(BE47=0,"",BE42/BE47)</f>
        <v/>
      </c>
      <c r="BF43" s="55" t="str">
        <f aca="false">IF(BF47=0,"",BF42/BF47)</f>
        <v/>
      </c>
      <c r="BG43" s="55" t="str">
        <f aca="false">IF(BG47=0,"",BG42/BG47)</f>
        <v/>
      </c>
      <c r="BH43" s="55" t="str">
        <f aca="false">IF(BH47=0,"",BH42/BH47)</f>
        <v/>
      </c>
      <c r="BI43" s="55" t="str">
        <f aca="false">IF(BI47=0,"",BI42/BI47)</f>
        <v/>
      </c>
      <c r="BJ43" s="55" t="str">
        <f aca="false">IF(BJ47=0,"",BJ42/BJ47)</f>
        <v/>
      </c>
      <c r="BK43" s="55" t="str">
        <f aca="false">IF(BK47=0,"",BK42/BK47)</f>
        <v/>
      </c>
      <c r="BL43" s="55" t="str">
        <f aca="false">IF(BL47=0,"",BL42/BL47)</f>
        <v/>
      </c>
      <c r="BM43" s="55" t="str">
        <f aca="false">IF(BM47=0,"",BM42/BM47)</f>
        <v/>
      </c>
      <c r="BN43" s="55" t="str">
        <f aca="false">IF(BN47=0,"",BN42/BN47)</f>
        <v/>
      </c>
      <c r="BO43" s="55" t="str">
        <f aca="false">IF(BO47=0,"",BO42/BO47)</f>
        <v/>
      </c>
      <c r="BP43" s="55" t="str">
        <f aca="false">IF(BP47=0,"",BP42/BP47)</f>
        <v/>
      </c>
      <c r="BQ43" s="56"/>
      <c r="BR43" s="56"/>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1"/>
    </row>
    <row r="44" customFormat="false" ht="18" hidden="false" customHeight="false" outlineLevel="0" collapsed="false">
      <c r="A44" s="10"/>
      <c r="B44" s="10"/>
      <c r="C44" s="57"/>
      <c r="D44" s="58" t="s">
        <v>8</v>
      </c>
      <c r="E44" s="58"/>
      <c r="F44" s="58"/>
      <c r="G44" s="58"/>
      <c r="H44" s="58"/>
      <c r="I44" s="58"/>
      <c r="J44" s="58"/>
      <c r="K44" s="58"/>
      <c r="L44" s="58"/>
      <c r="M44" s="58"/>
      <c r="N44" s="58"/>
      <c r="O44" s="58"/>
      <c r="P44" s="58"/>
      <c r="Q44" s="58"/>
      <c r="R44" s="58"/>
      <c r="S44" s="59" t="s">
        <v>9</v>
      </c>
      <c r="T44" s="59"/>
      <c r="U44" s="59"/>
      <c r="V44" s="59"/>
      <c r="W44" s="59"/>
      <c r="X44" s="59"/>
      <c r="Y44" s="59"/>
      <c r="Z44" s="59"/>
      <c r="AA44" s="59"/>
      <c r="AB44" s="59"/>
      <c r="AC44" s="59"/>
      <c r="AD44" s="59"/>
      <c r="AE44" s="59"/>
      <c r="AF44" s="59"/>
      <c r="AG44" s="59"/>
      <c r="AH44" s="60" t="s">
        <v>44</v>
      </c>
      <c r="AI44" s="60"/>
      <c r="AJ44" s="60"/>
      <c r="AK44" s="60"/>
      <c r="AL44" s="60"/>
      <c r="AM44" s="60"/>
      <c r="AN44" s="60"/>
      <c r="AO44" s="60"/>
      <c r="AP44" s="60"/>
      <c r="AQ44" s="60"/>
      <c r="AR44" s="60"/>
      <c r="AS44" s="60"/>
      <c r="AT44" s="60"/>
      <c r="AU44" s="61" t="s">
        <v>11</v>
      </c>
      <c r="AV44" s="61"/>
      <c r="AW44" s="61"/>
      <c r="AX44" s="61"/>
      <c r="AY44" s="61"/>
      <c r="AZ44" s="61"/>
      <c r="BA44" s="61"/>
      <c r="BB44" s="61"/>
      <c r="BC44" s="61"/>
      <c r="BD44" s="61"/>
      <c r="BE44" s="61"/>
      <c r="BF44" s="61"/>
      <c r="BG44" s="61"/>
      <c r="BH44" s="61"/>
      <c r="BI44" s="62" t="s">
        <v>12</v>
      </c>
      <c r="BJ44" s="62"/>
      <c r="BK44" s="62"/>
      <c r="BL44" s="62"/>
      <c r="BM44" s="62"/>
      <c r="BN44" s="62"/>
      <c r="BO44" s="62"/>
      <c r="BP44" s="62"/>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1"/>
    </row>
    <row r="45" customFormat="false" ht="42.75" hidden="false" customHeight="true" outlineLevel="0" collapsed="false">
      <c r="A45" s="10"/>
      <c r="B45" s="10"/>
      <c r="C45" s="63" t="s">
        <v>45</v>
      </c>
      <c r="D45" s="64" t="e">
        <f aca="false">AVERAGE(D43:R43)</f>
        <v>#DIV/0!</v>
      </c>
      <c r="E45" s="64"/>
      <c r="F45" s="64"/>
      <c r="G45" s="64"/>
      <c r="H45" s="64"/>
      <c r="I45" s="64"/>
      <c r="J45" s="64"/>
      <c r="K45" s="64"/>
      <c r="L45" s="64"/>
      <c r="M45" s="64"/>
      <c r="N45" s="64"/>
      <c r="O45" s="64"/>
      <c r="P45" s="64"/>
      <c r="Q45" s="64"/>
      <c r="R45" s="64"/>
      <c r="S45" s="65" t="e">
        <f aca="false">AVERAGE(S43:AG43)</f>
        <v>#DIV/0!</v>
      </c>
      <c r="T45" s="65"/>
      <c r="U45" s="65"/>
      <c r="V45" s="65"/>
      <c r="W45" s="65"/>
      <c r="X45" s="65"/>
      <c r="Y45" s="65"/>
      <c r="Z45" s="65"/>
      <c r="AA45" s="65"/>
      <c r="AB45" s="65"/>
      <c r="AC45" s="65"/>
      <c r="AD45" s="65"/>
      <c r="AE45" s="65"/>
      <c r="AF45" s="65"/>
      <c r="AG45" s="65"/>
      <c r="AH45" s="66" t="e">
        <f aca="false">AVERAGE(AH43:AT43)</f>
        <v>#DIV/0!</v>
      </c>
      <c r="AI45" s="66"/>
      <c r="AJ45" s="66"/>
      <c r="AK45" s="66"/>
      <c r="AL45" s="66"/>
      <c r="AM45" s="66"/>
      <c r="AN45" s="66"/>
      <c r="AO45" s="66"/>
      <c r="AP45" s="66"/>
      <c r="AQ45" s="66"/>
      <c r="AR45" s="66"/>
      <c r="AS45" s="66"/>
      <c r="AT45" s="66"/>
      <c r="AU45" s="67" t="e">
        <f aca="false">AVERAGE(AU43:BH43)</f>
        <v>#DIV/0!</v>
      </c>
      <c r="AV45" s="67"/>
      <c r="AW45" s="67"/>
      <c r="AX45" s="67"/>
      <c r="AY45" s="67"/>
      <c r="AZ45" s="67"/>
      <c r="BA45" s="67"/>
      <c r="BB45" s="67"/>
      <c r="BC45" s="67"/>
      <c r="BD45" s="67"/>
      <c r="BE45" s="67"/>
      <c r="BF45" s="67"/>
      <c r="BG45" s="67"/>
      <c r="BH45" s="67"/>
      <c r="BI45" s="68" t="e">
        <f aca="false">AVERAGE(BI43:BP43)</f>
        <v>#DIV/0!</v>
      </c>
      <c r="BJ45" s="68"/>
      <c r="BK45" s="68"/>
      <c r="BL45" s="68"/>
      <c r="BM45" s="68"/>
      <c r="BN45" s="68"/>
      <c r="BO45" s="68"/>
      <c r="BP45" s="68"/>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1"/>
    </row>
    <row r="46" customFormat="false" ht="13" hidden="true" customHeight="false" outlineLevel="0" collapsed="false">
      <c r="C46" s="1" t="s">
        <v>46</v>
      </c>
      <c r="D46" s="1" t="n">
        <f aca="false">(COUNTIF(D6:D35,"0"))</f>
        <v>0</v>
      </c>
      <c r="E46" s="1" t="n">
        <f aca="false">(COUNTIF(E6:E35,"0"))</f>
        <v>0</v>
      </c>
      <c r="F46" s="1" t="n">
        <f aca="false">(COUNTIF(F6:F35,"0"))</f>
        <v>0</v>
      </c>
      <c r="G46" s="1" t="n">
        <f aca="false">(COUNTIF(G6:G35,"0"))</f>
        <v>0</v>
      </c>
      <c r="H46" s="1" t="n">
        <f aca="false">(COUNTIF(H6:H35,"0"))</f>
        <v>0</v>
      </c>
      <c r="I46" s="1" t="n">
        <f aca="false">(COUNTIF(I6:I35,"0"))</f>
        <v>0</v>
      </c>
      <c r="J46" s="1" t="n">
        <f aca="false">(COUNTIF(J6:J35,"0"))</f>
        <v>0</v>
      </c>
      <c r="K46" s="1" t="n">
        <f aca="false">(COUNTIF(K6:K35,"0"))</f>
        <v>0</v>
      </c>
      <c r="L46" s="1" t="n">
        <f aca="false">(COUNTIF(L6:L35,"0"))</f>
        <v>0</v>
      </c>
      <c r="M46" s="1" t="n">
        <f aca="false">(COUNTIF(M6:M35,"0"))</f>
        <v>0</v>
      </c>
      <c r="N46" s="1" t="n">
        <f aca="false">(COUNTIF(N6:N35,"0"))</f>
        <v>0</v>
      </c>
      <c r="O46" s="1" t="n">
        <f aca="false">(COUNTIF(O6:O35,"0"))</f>
        <v>0</v>
      </c>
      <c r="P46" s="1" t="n">
        <f aca="false">(COUNTIF(P6:P35,"0"))</f>
        <v>0</v>
      </c>
      <c r="Q46" s="1" t="n">
        <f aca="false">(COUNTIF(Q6:Q35,"0"))</f>
        <v>0</v>
      </c>
      <c r="R46" s="1" t="n">
        <f aca="false">(COUNTIF(R6:R35,"0"))</f>
        <v>0</v>
      </c>
      <c r="S46" s="1" t="n">
        <f aca="false">(COUNTIF(S6:S35,"0"))</f>
        <v>0</v>
      </c>
      <c r="T46" s="1" t="n">
        <f aca="false">(COUNTIF(T6:T35,"0"))</f>
        <v>0</v>
      </c>
      <c r="U46" s="1" t="n">
        <f aca="false">(COUNTIF(U6:U35,"0"))</f>
        <v>0</v>
      </c>
      <c r="V46" s="1" t="n">
        <f aca="false">(COUNTIF(V6:V35,"0"))</f>
        <v>0</v>
      </c>
      <c r="W46" s="1" t="n">
        <f aca="false">(COUNTIF(W6:W35,"0"))</f>
        <v>0</v>
      </c>
      <c r="X46" s="1" t="n">
        <f aca="false">(COUNTIF(X6:X35,"0"))</f>
        <v>0</v>
      </c>
      <c r="Y46" s="1" t="n">
        <f aca="false">(COUNTIF(Y6:Y35,"0"))</f>
        <v>0</v>
      </c>
      <c r="Z46" s="1" t="n">
        <f aca="false">(COUNTIF(Z6:Z35,"0"))</f>
        <v>0</v>
      </c>
      <c r="AA46" s="1" t="n">
        <f aca="false">(COUNTIF(AA6:AA35,"0"))</f>
        <v>0</v>
      </c>
      <c r="AB46" s="1" t="n">
        <f aca="false">(COUNTIF(AB6:AB35,"0"))</f>
        <v>0</v>
      </c>
      <c r="AC46" s="1" t="n">
        <f aca="false">(COUNTIF(AC6:AC35,"0"))</f>
        <v>0</v>
      </c>
      <c r="AD46" s="1" t="n">
        <f aca="false">(COUNTIF(AD6:AD35,"0"))</f>
        <v>0</v>
      </c>
      <c r="AE46" s="1" t="n">
        <f aca="false">(COUNTIF(AE6:AE35,"0"))</f>
        <v>0</v>
      </c>
      <c r="AF46" s="1" t="n">
        <f aca="false">(COUNTIF(AF6:AF35,"0"))</f>
        <v>0</v>
      </c>
      <c r="AG46" s="1" t="n">
        <f aca="false">(COUNTIF(AG6:AG35,"0"))</f>
        <v>0</v>
      </c>
      <c r="AH46" s="1" t="n">
        <f aca="false">(COUNTIF(AH6:AH35,"0"))</f>
        <v>0</v>
      </c>
      <c r="AI46" s="1" t="n">
        <f aca="false">(COUNTIF(AI6:AI35,"0"))</f>
        <v>0</v>
      </c>
      <c r="AJ46" s="1" t="n">
        <f aca="false">(COUNTIF(AJ6:AJ35,"0"))</f>
        <v>0</v>
      </c>
      <c r="AK46" s="1" t="n">
        <f aca="false">(COUNTIF(AK6:AK35,"0"))</f>
        <v>0</v>
      </c>
      <c r="AL46" s="1" t="n">
        <f aca="false">(COUNTIF(AL6:AL35,"0"))</f>
        <v>0</v>
      </c>
      <c r="AM46" s="1" t="n">
        <f aca="false">(COUNTIF(AM6:AM35,"0"))</f>
        <v>0</v>
      </c>
      <c r="AN46" s="1" t="n">
        <f aca="false">(COUNTIF(AN6:AN35,"0"))</f>
        <v>0</v>
      </c>
      <c r="AO46" s="1" t="n">
        <f aca="false">(COUNTIF(AO6:AO35,"0"))</f>
        <v>0</v>
      </c>
      <c r="AP46" s="1" t="n">
        <f aca="false">(COUNTIF(AP6:AP35,"0"))</f>
        <v>0</v>
      </c>
      <c r="AQ46" s="1" t="n">
        <f aca="false">(COUNTIF(AQ6:AQ35,"0"))</f>
        <v>0</v>
      </c>
      <c r="AR46" s="1" t="n">
        <f aca="false">(COUNTIF(AR6:AR35,"0"))</f>
        <v>0</v>
      </c>
      <c r="AS46" s="1" t="n">
        <f aca="false">(COUNTIF(AS6:AS35,"0"))</f>
        <v>0</v>
      </c>
      <c r="AT46" s="1" t="n">
        <f aca="false">(COUNTIF(AT6:AT35,"0"))</f>
        <v>0</v>
      </c>
      <c r="AU46" s="1" t="n">
        <f aca="false">(COUNTIF(AU6:AU35,"0"))</f>
        <v>0</v>
      </c>
      <c r="AV46" s="1" t="n">
        <f aca="false">(COUNTIF(AV6:AV35,"0"))</f>
        <v>0</v>
      </c>
      <c r="AW46" s="1" t="n">
        <f aca="false">(COUNTIF(AW6:AW35,"0"))</f>
        <v>0</v>
      </c>
      <c r="AX46" s="1" t="n">
        <f aca="false">(COUNTIF(AX6:AX35,"0"))</f>
        <v>0</v>
      </c>
      <c r="AY46" s="1" t="n">
        <f aca="false">(COUNTIF(AY6:AY35,"0"))</f>
        <v>0</v>
      </c>
      <c r="AZ46" s="1" t="n">
        <f aca="false">(COUNTIF(AZ6:AZ35,"0"))</f>
        <v>0</v>
      </c>
      <c r="BA46" s="1" t="n">
        <f aca="false">(COUNTIF(BA6:BA35,"0"))</f>
        <v>0</v>
      </c>
      <c r="BB46" s="1" t="n">
        <f aca="false">(COUNTIF(BB6:BB35,"0"))</f>
        <v>0</v>
      </c>
      <c r="BC46" s="1" t="n">
        <f aca="false">(COUNTIF(BC6:BC35,"0"))</f>
        <v>0</v>
      </c>
      <c r="BD46" s="1" t="n">
        <f aca="false">(COUNTIF(BD6:BD35,"0"))</f>
        <v>0</v>
      </c>
      <c r="BE46" s="1" t="n">
        <f aca="false">(COUNTIF(BE6:BE35,"0"))</f>
        <v>0</v>
      </c>
      <c r="BF46" s="1" t="n">
        <f aca="false">(COUNTIF(BF6:BF35,"0"))</f>
        <v>0</v>
      </c>
      <c r="BG46" s="1" t="n">
        <f aca="false">(COUNTIF(BG6:BG35,"0"))</f>
        <v>0</v>
      </c>
      <c r="BH46" s="1" t="n">
        <f aca="false">(COUNTIF(BH6:BH35,"0"))</f>
        <v>0</v>
      </c>
      <c r="BI46" s="1" t="n">
        <f aca="false">(COUNTIF(BI6:BI35,"0"))</f>
        <v>0</v>
      </c>
      <c r="BJ46" s="1" t="n">
        <f aca="false">(COUNTIF(BJ6:BJ35,"0"))</f>
        <v>0</v>
      </c>
      <c r="BK46" s="1" t="n">
        <f aca="false">(COUNTIF(BK6:BK35,"0"))</f>
        <v>0</v>
      </c>
      <c r="BL46" s="1" t="n">
        <f aca="false">(COUNTIF(BL6:BL35,"0"))</f>
        <v>0</v>
      </c>
      <c r="BM46" s="1" t="n">
        <f aca="false">(COUNTIF(BM6:BM35,"0"))</f>
        <v>0</v>
      </c>
      <c r="BN46" s="1" t="n">
        <f aca="false">(COUNTIF(BN6:BN35,"0"))</f>
        <v>0</v>
      </c>
      <c r="BO46" s="1" t="n">
        <f aca="false">(COUNTIF(BO6:BO35,"0"))</f>
        <v>0</v>
      </c>
      <c r="BP46" s="1" t="n">
        <f aca="false">(COUNTIF(BP6:BP35,"0"))</f>
        <v>0</v>
      </c>
      <c r="BR46" s="69"/>
      <c r="BS46" s="69"/>
      <c r="CR46" s="10"/>
      <c r="CS46" s="11"/>
    </row>
    <row r="47" customFormat="false" ht="12.75" hidden="true" customHeight="true" outlineLevel="0" collapsed="false">
      <c r="C47" s="1" t="s">
        <v>47</v>
      </c>
      <c r="D47" s="1" t="n">
        <f aca="false">D41+D42</f>
        <v>0</v>
      </c>
      <c r="E47" s="1" t="n">
        <f aca="false">E41+E42</f>
        <v>0</v>
      </c>
      <c r="F47" s="1" t="n">
        <f aca="false">F41+F42</f>
        <v>0</v>
      </c>
      <c r="G47" s="1" t="n">
        <f aca="false">G41+G42</f>
        <v>0</v>
      </c>
      <c r="H47" s="1" t="n">
        <f aca="false">H41+H42</f>
        <v>0</v>
      </c>
      <c r="I47" s="1" t="n">
        <f aca="false">I41+I42</f>
        <v>0</v>
      </c>
      <c r="J47" s="1" t="n">
        <f aca="false">J41+J42</f>
        <v>0</v>
      </c>
      <c r="K47" s="1" t="n">
        <f aca="false">K41+K42</f>
        <v>0</v>
      </c>
      <c r="L47" s="1" t="n">
        <f aca="false">L41+L42</f>
        <v>0</v>
      </c>
      <c r="M47" s="1" t="n">
        <f aca="false">M41+M42</f>
        <v>0</v>
      </c>
      <c r="N47" s="1" t="n">
        <f aca="false">N41+N42</f>
        <v>0</v>
      </c>
      <c r="O47" s="1" t="n">
        <f aca="false">O41+O42</f>
        <v>0</v>
      </c>
      <c r="P47" s="1" t="n">
        <f aca="false">P41+P42</f>
        <v>0</v>
      </c>
      <c r="Q47" s="1" t="n">
        <f aca="false">Q41+Q42</f>
        <v>0</v>
      </c>
      <c r="R47" s="1" t="n">
        <f aca="false">R41+R42</f>
        <v>0</v>
      </c>
      <c r="S47" s="1" t="n">
        <f aca="false">S41+S42</f>
        <v>0</v>
      </c>
      <c r="T47" s="1" t="n">
        <f aca="false">T41+T42</f>
        <v>0</v>
      </c>
      <c r="U47" s="1" t="n">
        <f aca="false">U41+U42</f>
        <v>0</v>
      </c>
      <c r="V47" s="1" t="n">
        <f aca="false">V41+V42</f>
        <v>0</v>
      </c>
      <c r="W47" s="1" t="n">
        <f aca="false">W41+W42</f>
        <v>0</v>
      </c>
      <c r="X47" s="1" t="n">
        <f aca="false">X41+X42</f>
        <v>0</v>
      </c>
      <c r="Y47" s="1" t="n">
        <f aca="false">Y41+Y42</f>
        <v>0</v>
      </c>
      <c r="Z47" s="1" t="n">
        <f aca="false">Z41+Z42</f>
        <v>0</v>
      </c>
      <c r="AA47" s="1" t="n">
        <f aca="false">AA41+AA42</f>
        <v>0</v>
      </c>
      <c r="AB47" s="1" t="n">
        <f aca="false">AB41+AB42</f>
        <v>0</v>
      </c>
      <c r="AC47" s="1" t="n">
        <f aca="false">AC41+AC42</f>
        <v>0</v>
      </c>
      <c r="AD47" s="1" t="n">
        <f aca="false">AD41+AD42</f>
        <v>0</v>
      </c>
      <c r="AE47" s="1" t="n">
        <f aca="false">AE41+AE42</f>
        <v>0</v>
      </c>
      <c r="AF47" s="1" t="n">
        <f aca="false">AF41+AF42</f>
        <v>0</v>
      </c>
      <c r="AG47" s="1" t="n">
        <f aca="false">AG41+AG42</f>
        <v>0</v>
      </c>
      <c r="AH47" s="1" t="n">
        <f aca="false">AH41+AH42</f>
        <v>0</v>
      </c>
      <c r="AI47" s="1" t="n">
        <f aca="false">AI41+AI42</f>
        <v>0</v>
      </c>
      <c r="AJ47" s="1" t="n">
        <f aca="false">AJ41+AJ42</f>
        <v>0</v>
      </c>
      <c r="AK47" s="1" t="n">
        <f aca="false">AK41+AK42</f>
        <v>0</v>
      </c>
      <c r="AL47" s="1" t="n">
        <f aca="false">AL41+AL42</f>
        <v>0</v>
      </c>
      <c r="AM47" s="1" t="n">
        <f aca="false">AM41+AM42</f>
        <v>0</v>
      </c>
      <c r="AN47" s="1" t="n">
        <f aca="false">AN41+AN42</f>
        <v>0</v>
      </c>
      <c r="AO47" s="1" t="n">
        <f aca="false">AO41+AO42</f>
        <v>0</v>
      </c>
      <c r="AP47" s="1" t="n">
        <f aca="false">AP41+AP42</f>
        <v>0</v>
      </c>
      <c r="AQ47" s="1" t="n">
        <f aca="false">AQ41+AQ42</f>
        <v>0</v>
      </c>
      <c r="AR47" s="1" t="n">
        <f aca="false">AR41+AR42</f>
        <v>0</v>
      </c>
      <c r="AS47" s="1" t="n">
        <f aca="false">AS41+AS42</f>
        <v>0</v>
      </c>
      <c r="AT47" s="1" t="n">
        <f aca="false">AT41+AT42</f>
        <v>0</v>
      </c>
      <c r="AU47" s="1" t="n">
        <f aca="false">AU41+AU42</f>
        <v>0</v>
      </c>
      <c r="AV47" s="1" t="n">
        <f aca="false">AV41+AV42</f>
        <v>0</v>
      </c>
      <c r="AW47" s="1" t="n">
        <f aca="false">AW41+AW42</f>
        <v>0</v>
      </c>
      <c r="AX47" s="1" t="n">
        <f aca="false">AX41+AX42</f>
        <v>0</v>
      </c>
      <c r="AY47" s="1" t="n">
        <f aca="false">AY41+AY42</f>
        <v>0</v>
      </c>
      <c r="AZ47" s="1" t="n">
        <f aca="false">AZ41+AZ42</f>
        <v>0</v>
      </c>
      <c r="BA47" s="1" t="n">
        <f aca="false">BA41+BA42</f>
        <v>0</v>
      </c>
      <c r="BB47" s="1" t="n">
        <f aca="false">BB41+BB42</f>
        <v>0</v>
      </c>
      <c r="BC47" s="1" t="n">
        <f aca="false">BC41+BC42</f>
        <v>0</v>
      </c>
      <c r="BD47" s="1" t="n">
        <f aca="false">BD41+BD42</f>
        <v>0</v>
      </c>
      <c r="BE47" s="1" t="n">
        <f aca="false">BE41+BE42</f>
        <v>0</v>
      </c>
      <c r="BF47" s="1" t="n">
        <f aca="false">BF41+BF42</f>
        <v>0</v>
      </c>
      <c r="BG47" s="1" t="n">
        <f aca="false">BG41+BG42</f>
        <v>0</v>
      </c>
      <c r="BH47" s="1" t="n">
        <f aca="false">BH41+BH42</f>
        <v>0</v>
      </c>
      <c r="BI47" s="1" t="n">
        <f aca="false">BI41+BI42</f>
        <v>0</v>
      </c>
      <c r="BJ47" s="1" t="n">
        <f aca="false">BJ41+BJ42</f>
        <v>0</v>
      </c>
      <c r="BK47" s="1" t="n">
        <f aca="false">BK41+BK42</f>
        <v>0</v>
      </c>
      <c r="BL47" s="1" t="n">
        <f aca="false">BL41+BL42</f>
        <v>0</v>
      </c>
      <c r="BM47" s="1" t="n">
        <f aca="false">BM41+BM42</f>
        <v>0</v>
      </c>
      <c r="BN47" s="1" t="n">
        <f aca="false">BN41+BN42</f>
        <v>0</v>
      </c>
      <c r="BO47" s="1" t="n">
        <f aca="false">BO41+BO42</f>
        <v>0</v>
      </c>
      <c r="BP47" s="1" t="n">
        <f aca="false">BP41+BP42</f>
        <v>0</v>
      </c>
      <c r="BR47" s="70" t="s">
        <v>48</v>
      </c>
      <c r="BS47" s="70" t="s">
        <v>49</v>
      </c>
      <c r="BU47" s="71" t="s">
        <v>20</v>
      </c>
      <c r="BV47" s="72" t="s">
        <v>24</v>
      </c>
      <c r="BW47" s="72" t="s">
        <v>28</v>
      </c>
      <c r="BX47" s="73" t="s">
        <v>32</v>
      </c>
      <c r="BY47" s="73" t="s">
        <v>36</v>
      </c>
      <c r="BZ47" s="73"/>
      <c r="CA47" s="74" t="s">
        <v>50</v>
      </c>
      <c r="CB47" s="73"/>
      <c r="CC47" s="73"/>
      <c r="CD47" s="73"/>
      <c r="CE47" s="73"/>
      <c r="CF47" s="73"/>
      <c r="CR47" s="10"/>
      <c r="CS47" s="11"/>
    </row>
    <row r="48" customFormat="false" ht="12.75" hidden="true" customHeight="true" outlineLevel="0" collapsed="false">
      <c r="C48" s="75" t="s">
        <v>51</v>
      </c>
      <c r="D48" s="40" t="str">
        <f aca="false">IF(D43="","",IF(D43&gt;79%,1,""))</f>
        <v/>
      </c>
      <c r="E48" s="40" t="str">
        <f aca="false">IF(E43="","",IF(E43&gt;79%,1,""))</f>
        <v/>
      </c>
      <c r="F48" s="40" t="str">
        <f aca="false">IF(F43="","",IF(F43&gt;79%,1,""))</f>
        <v/>
      </c>
      <c r="G48" s="40" t="str">
        <f aca="false">IF(G43="","",IF(G43&gt;79%,1,""))</f>
        <v/>
      </c>
      <c r="H48" s="40" t="str">
        <f aca="false">IF(H43="","",IF(H43&gt;79%,1,""))</f>
        <v/>
      </c>
      <c r="I48" s="40" t="str">
        <f aca="false">IF(I43="","",IF(I43&gt;79%,1,""))</f>
        <v/>
      </c>
      <c r="J48" s="40" t="str">
        <f aca="false">IF(J43="","",IF(J43&gt;79%,1,""))</f>
        <v/>
      </c>
      <c r="K48" s="40" t="str">
        <f aca="false">IF(K43="","",IF(K43&gt;79%,1,""))</f>
        <v/>
      </c>
      <c r="L48" s="40" t="str">
        <f aca="false">IF(L43="","",IF(L43&gt;79%,1,""))</f>
        <v/>
      </c>
      <c r="M48" s="40" t="str">
        <f aca="false">IF(M43="","",IF(M43&gt;79%,1,""))</f>
        <v/>
      </c>
      <c r="N48" s="40" t="str">
        <f aca="false">IF(N43="","",IF(N43&gt;79%,1,""))</f>
        <v/>
      </c>
      <c r="O48" s="40" t="str">
        <f aca="false">IF(O43="","",IF(O43&gt;79%,1,""))</f>
        <v/>
      </c>
      <c r="P48" s="40" t="str">
        <f aca="false">IF(P43="","",IF(P43&gt;79%,1,""))</f>
        <v/>
      </c>
      <c r="Q48" s="40" t="str">
        <f aca="false">IF(Q43="","",IF(Q43&gt;79%,1,""))</f>
        <v/>
      </c>
      <c r="R48" s="40" t="str">
        <f aca="false">IF(R43="","",IF(R43&gt;79%,1,""))</f>
        <v/>
      </c>
      <c r="S48" s="40" t="str">
        <f aca="false">IF(S43="","",IF(S43&gt;79%,1,""))</f>
        <v/>
      </c>
      <c r="T48" s="40" t="str">
        <f aca="false">IF(T43="","",IF(T43&gt;79%,1,""))</f>
        <v/>
      </c>
      <c r="U48" s="40" t="str">
        <f aca="false">IF(U43="","",IF(U43&gt;79%,1,""))</f>
        <v/>
      </c>
      <c r="V48" s="40" t="str">
        <f aca="false">IF(V43="","",IF(V43&gt;79%,1,""))</f>
        <v/>
      </c>
      <c r="W48" s="40" t="str">
        <f aca="false">IF(W43="","",IF(W43&gt;79%,1,""))</f>
        <v/>
      </c>
      <c r="X48" s="40" t="str">
        <f aca="false">IF(X43="","",IF(X43&gt;79%,1,""))</f>
        <v/>
      </c>
      <c r="Y48" s="40" t="str">
        <f aca="false">IF(Y43="","",IF(Y43&gt;79%,1,""))</f>
        <v/>
      </c>
      <c r="Z48" s="40" t="str">
        <f aca="false">IF(Z43="","",IF(Z43&gt;79%,1,""))</f>
        <v/>
      </c>
      <c r="AA48" s="40" t="str">
        <f aca="false">IF(AA43="","",IF(AA43&gt;79%,1,""))</f>
        <v/>
      </c>
      <c r="AB48" s="40" t="str">
        <f aca="false">IF(AB43="","",IF(AB43&gt;79%,1,""))</f>
        <v/>
      </c>
      <c r="AC48" s="40" t="str">
        <f aca="false">IF(AC43="","",IF(AC43&gt;79%,1,""))</f>
        <v/>
      </c>
      <c r="AD48" s="40" t="str">
        <f aca="false">IF(AD43="","",IF(AD43&gt;79%,1,""))</f>
        <v/>
      </c>
      <c r="AE48" s="40" t="str">
        <f aca="false">IF(AE43="","",IF(AE43&gt;79%,1,""))</f>
        <v/>
      </c>
      <c r="AF48" s="40" t="str">
        <f aca="false">IF(AF43="","",IF(AF43&gt;79%,1,""))</f>
        <v/>
      </c>
      <c r="AG48" s="40" t="str">
        <f aca="false">IF(AG43="","",IF(AG43&gt;79%,1,""))</f>
        <v/>
      </c>
      <c r="AH48" s="40" t="str">
        <f aca="false">IF(AH43="","",IF(AH43&gt;79%,1,""))</f>
        <v/>
      </c>
      <c r="AI48" s="40" t="str">
        <f aca="false">IF(AI43="","",IF(AI43&gt;79%,1,""))</f>
        <v/>
      </c>
      <c r="AJ48" s="40" t="str">
        <f aca="false">IF(AJ43="","",IF(AJ43&gt;79%,1,""))</f>
        <v/>
      </c>
      <c r="AK48" s="40" t="str">
        <f aca="false">IF(AK43="","",IF(AK43&gt;79%,1,""))</f>
        <v/>
      </c>
      <c r="AL48" s="40" t="str">
        <f aca="false">IF(AL43="","",IF(AL43&gt;79%,1,""))</f>
        <v/>
      </c>
      <c r="AM48" s="40" t="str">
        <f aca="false">IF(AM43="","",IF(AM43&gt;79%,1,""))</f>
        <v/>
      </c>
      <c r="AN48" s="40" t="str">
        <f aca="false">IF(AN43="","",IF(AN43&gt;79%,1,""))</f>
        <v/>
      </c>
      <c r="AO48" s="40" t="str">
        <f aca="false">IF(AO43="","",IF(AO43&gt;79%,1,""))</f>
        <v/>
      </c>
      <c r="AP48" s="40" t="str">
        <f aca="false">IF(AP43="","",IF(AP43&gt;79%,1,""))</f>
        <v/>
      </c>
      <c r="AQ48" s="40" t="str">
        <f aca="false">IF(AQ43="","",IF(AQ43&gt;79%,1,""))</f>
        <v/>
      </c>
      <c r="AR48" s="40" t="str">
        <f aca="false">IF(AR43="","",IF(AR43&gt;79%,1,""))</f>
        <v/>
      </c>
      <c r="AS48" s="40" t="str">
        <f aca="false">IF(AS43="","",IF(AS43&gt;79%,1,""))</f>
        <v/>
      </c>
      <c r="AT48" s="40" t="str">
        <f aca="false">IF(AT43="","",IF(AT43&gt;79%,1,""))</f>
        <v/>
      </c>
      <c r="AU48" s="40" t="str">
        <f aca="false">IF(AU43="","",IF(AU43&gt;79%,1,""))</f>
        <v/>
      </c>
      <c r="AV48" s="40" t="str">
        <f aca="false">IF(AV43="","",IF(AV43&gt;79%,1,""))</f>
        <v/>
      </c>
      <c r="AW48" s="40" t="str">
        <f aca="false">IF(AW43="","",IF(AW43&gt;79%,1,""))</f>
        <v/>
      </c>
      <c r="AX48" s="40" t="str">
        <f aca="false">IF(AX43="","",IF(AX43&gt;79%,1,""))</f>
        <v/>
      </c>
      <c r="AY48" s="40" t="str">
        <f aca="false">IF(AY43="","",IF(AY43&gt;79%,1,""))</f>
        <v/>
      </c>
      <c r="AZ48" s="40" t="str">
        <f aca="false">IF(AZ43="","",IF(AZ43&gt;79%,1,""))</f>
        <v/>
      </c>
      <c r="BA48" s="40" t="str">
        <f aca="false">IF(BA43="","",IF(BA43&gt;79%,1,""))</f>
        <v/>
      </c>
      <c r="BB48" s="40" t="str">
        <f aca="false">IF(BB43="","",IF(BB43&gt;79%,1,""))</f>
        <v/>
      </c>
      <c r="BC48" s="40" t="str">
        <f aca="false">IF(BC43="","",IF(BC43&gt;79%,1,""))</f>
        <v/>
      </c>
      <c r="BD48" s="40" t="str">
        <f aca="false">IF(BD43="","",IF(BD43&gt;79%,1,""))</f>
        <v/>
      </c>
      <c r="BE48" s="40" t="str">
        <f aca="false">IF(BE43="","",IF(BE43&gt;79%,1,""))</f>
        <v/>
      </c>
      <c r="BF48" s="40" t="str">
        <f aca="false">IF(BF43="","",IF(BF43&gt;79%,1,""))</f>
        <v/>
      </c>
      <c r="BG48" s="40" t="str">
        <f aca="false">IF(BG43="","",IF(BG43&gt;79%,1,""))</f>
        <v/>
      </c>
      <c r="BH48" s="40" t="str">
        <f aca="false">IF(BH43="","",IF(BH43&gt;79%,1,""))</f>
        <v/>
      </c>
      <c r="BI48" s="40" t="str">
        <f aca="false">IF(BI43="","",IF(BI43&gt;79%,1,""))</f>
        <v/>
      </c>
      <c r="BJ48" s="40" t="str">
        <f aca="false">IF(BJ43="","",IF(BJ43&gt;79%,1,""))</f>
        <v/>
      </c>
      <c r="BK48" s="40" t="str">
        <f aca="false">IF(BK43="","",IF(BK43&gt;79%,1,""))</f>
        <v/>
      </c>
      <c r="BL48" s="40" t="str">
        <f aca="false">IF(BL43="","",IF(BL43&gt;79%,1,""))</f>
        <v/>
      </c>
      <c r="BM48" s="40" t="str">
        <f aca="false">IF(BM43="","",IF(BM43&gt;79%,1,""))</f>
        <v/>
      </c>
      <c r="BN48" s="40" t="str">
        <f aca="false">IF(BN43="","",IF(BN43&gt;79%,1,""))</f>
        <v/>
      </c>
      <c r="BO48" s="40" t="str">
        <f aca="false">IF(BO43="","",IF(BO43&gt;79%,1,""))</f>
        <v/>
      </c>
      <c r="BP48" s="40" t="str">
        <f aca="false">IF(BP43="","",IF(BP43&gt;79%,1,""))</f>
        <v/>
      </c>
      <c r="BR48" s="76" t="n">
        <f aca="false">2/3*SUM(D48:BP48)</f>
        <v>0</v>
      </c>
      <c r="BS48" s="40" t="n">
        <f aca="false">SUM(D48:BP48)</f>
        <v>0</v>
      </c>
      <c r="BU48" s="77" t="n">
        <f aca="false">2/3*SUM(D48:R48)</f>
        <v>0</v>
      </c>
      <c r="BV48" s="77" t="n">
        <f aca="false">2/3*SUM(S48:AG48)</f>
        <v>0</v>
      </c>
      <c r="BW48" s="77" t="n">
        <f aca="false">2/3*SUM(AH48:AT48)</f>
        <v>0</v>
      </c>
      <c r="BX48" s="78" t="n">
        <f aca="false">2/3*SUM(AU48:BH48)</f>
        <v>0</v>
      </c>
      <c r="BY48" s="77" t="n">
        <f aca="false">2/3*SUM(BI48:BP48)</f>
        <v>0</v>
      </c>
      <c r="BZ48" s="79"/>
      <c r="CA48" s="79"/>
      <c r="CB48" s="79"/>
      <c r="CC48" s="79"/>
      <c r="CD48" s="79"/>
      <c r="CE48" s="79"/>
      <c r="CF48" s="79"/>
      <c r="CR48" s="10"/>
      <c r="CS48" s="11"/>
    </row>
    <row r="49" customFormat="false" ht="13" hidden="true" customHeight="false" outlineLevel="0" collapsed="false">
      <c r="BV49" s="79"/>
      <c r="BW49" s="79"/>
      <c r="BX49" s="79"/>
      <c r="BY49" s="79"/>
      <c r="BZ49" s="79"/>
      <c r="CA49" s="79"/>
      <c r="CB49" s="79"/>
      <c r="CC49" s="79"/>
      <c r="CD49" s="79"/>
      <c r="CE49" s="79"/>
      <c r="CF49" s="79"/>
      <c r="CR49" s="10"/>
      <c r="CS49" s="11"/>
    </row>
    <row r="50" customFormat="false" ht="13" hidden="true" customHeight="false" outlineLevel="0" collapsed="false">
      <c r="B50" s="1" t="s">
        <v>52</v>
      </c>
      <c r="C50" s="1" t="s">
        <v>53</v>
      </c>
      <c r="BU50" s="71" t="s">
        <v>20</v>
      </c>
      <c r="BV50" s="72" t="s">
        <v>24</v>
      </c>
      <c r="BW50" s="72" t="s">
        <v>28</v>
      </c>
      <c r="BX50" s="71" t="s">
        <v>32</v>
      </c>
      <c r="BY50" s="72" t="s">
        <v>36</v>
      </c>
      <c r="BZ50" s="71" t="s">
        <v>20</v>
      </c>
      <c r="CA50" s="72" t="s">
        <v>24</v>
      </c>
      <c r="CB50" s="72" t="s">
        <v>28</v>
      </c>
      <c r="CC50" s="71" t="s">
        <v>32</v>
      </c>
      <c r="CD50" s="72" t="s">
        <v>36</v>
      </c>
      <c r="CE50" s="80" t="s">
        <v>54</v>
      </c>
      <c r="CF50" s="79"/>
      <c r="CR50" s="10"/>
      <c r="CS50" s="11"/>
    </row>
    <row r="51" customFormat="false" ht="13" hidden="true" customHeight="false" outlineLevel="0" collapsed="false">
      <c r="A51" s="81" t="n">
        <f aca="false">A6</f>
        <v>1</v>
      </c>
      <c r="B51" s="82" t="str">
        <f aca="false">IF(B6="","",B6)</f>
        <v/>
      </c>
      <c r="C51" s="82"/>
      <c r="D51" s="81" t="str">
        <f aca="false">IF($D$48="","",COUNTIF(D6,"1"))</f>
        <v/>
      </c>
      <c r="E51" s="81" t="str">
        <f aca="false">IF($E$48="","",COUNTIF(E6,"1"))</f>
        <v/>
      </c>
      <c r="F51" s="81" t="str">
        <f aca="false">IF($F$48="","",COUNTIF(F6,"1"))</f>
        <v/>
      </c>
      <c r="G51" s="81" t="str">
        <f aca="false">IF($G$48="","",COUNTIF(G6,"1"))</f>
        <v/>
      </c>
      <c r="H51" s="81" t="str">
        <f aca="false">IF($H$48="","",COUNTIF(H6,"1"))</f>
        <v/>
      </c>
      <c r="I51" s="81" t="str">
        <f aca="false">IF($I$48="","",COUNTIF(I6,"1"))</f>
        <v/>
      </c>
      <c r="J51" s="81" t="str">
        <f aca="false">IF($J$48="","",COUNTIF(J6,"1"))</f>
        <v/>
      </c>
      <c r="K51" s="81" t="str">
        <f aca="false">IF($K$48="","",COUNTIF(K6,"1"))</f>
        <v/>
      </c>
      <c r="L51" s="81" t="str">
        <f aca="false">IF($L$48="","",COUNTIF(L6,"1"))</f>
        <v/>
      </c>
      <c r="M51" s="81" t="str">
        <f aca="false">IF($M$48="","",COUNTIF(M6,"1"))</f>
        <v/>
      </c>
      <c r="N51" s="81" t="str">
        <f aca="false">IF($N$48="","",COUNTIF(N6,"1"))</f>
        <v/>
      </c>
      <c r="O51" s="81" t="str">
        <f aca="false">IF($O$48="","",COUNTIF(O6,"1"))</f>
        <v/>
      </c>
      <c r="P51" s="81" t="str">
        <f aca="false">IF($P$48="","",COUNTIF(P6,"1"))</f>
        <v/>
      </c>
      <c r="Q51" s="81" t="str">
        <f aca="false">IF($Q$48="","",COUNTIF(Q6,"1"))</f>
        <v/>
      </c>
      <c r="R51" s="81" t="str">
        <f aca="false">IF($R$48="","",COUNTIF(R6,"1"))</f>
        <v/>
      </c>
      <c r="S51" s="81" t="str">
        <f aca="false">IF($S$48="","",COUNTIF(S6,"1"))</f>
        <v/>
      </c>
      <c r="T51" s="81" t="str">
        <f aca="false">IF($T$48="","",COUNTIF(T6,"1"))</f>
        <v/>
      </c>
      <c r="U51" s="81" t="str">
        <f aca="false">IF($U$48="","",COUNTIF(U6,"1"))</f>
        <v/>
      </c>
      <c r="V51" s="81" t="str">
        <f aca="false">IF($V$48="","",COUNTIF(V6,"1"))</f>
        <v/>
      </c>
      <c r="W51" s="81" t="str">
        <f aca="false">IF($W$48="","",COUNTIF(W6,"1"))</f>
        <v/>
      </c>
      <c r="X51" s="81" t="str">
        <f aca="false">IF($X$48="","",COUNTIF(X6,"1"))</f>
        <v/>
      </c>
      <c r="Y51" s="81" t="str">
        <f aca="false">IF($Y$48="","",COUNTIF(Y6,"1"))</f>
        <v/>
      </c>
      <c r="Z51" s="81" t="str">
        <f aca="false">IF($Z$48="","",COUNTIF(Z6,"1"))</f>
        <v/>
      </c>
      <c r="AA51" s="81" t="str">
        <f aca="false">IF($AA$48="","",COUNTIF(AA6,"1"))</f>
        <v/>
      </c>
      <c r="AB51" s="81" t="str">
        <f aca="false">IF($AB$48="","",COUNTIF(AB6,"1"))</f>
        <v/>
      </c>
      <c r="AC51" s="81" t="str">
        <f aca="false">IF($AC$48="","",COUNTIF(AC6,"1"))</f>
        <v/>
      </c>
      <c r="AD51" s="81" t="str">
        <f aca="false">IF($AD$48="","",COUNTIF(AD6,"1"))</f>
        <v/>
      </c>
      <c r="AE51" s="81" t="str">
        <f aca="false">IF($AE$48="","",COUNTIF(AE6,"1"))</f>
        <v/>
      </c>
      <c r="AF51" s="81" t="str">
        <f aca="false">IF($AF$48="","",COUNTIF(AF6,"1"))</f>
        <v/>
      </c>
      <c r="AG51" s="81" t="str">
        <f aca="false">IF($AG$48="","",COUNTIF(AG6,"1"))</f>
        <v/>
      </c>
      <c r="AH51" s="81" t="str">
        <f aca="false">IF($AH$48="","",COUNTIF(AH6,"1"))</f>
        <v/>
      </c>
      <c r="AI51" s="81" t="str">
        <f aca="false">IF($AI$48="","",COUNTIF(AI6,"1"))</f>
        <v/>
      </c>
      <c r="AJ51" s="81" t="str">
        <f aca="false">IF($AJ$48="","",COUNTIF(AJ6,"1"))</f>
        <v/>
      </c>
      <c r="AK51" s="81" t="str">
        <f aca="false">IF($AK$48="","",COUNTIF(AK6,"1"))</f>
        <v/>
      </c>
      <c r="AL51" s="81" t="str">
        <f aca="false">IF($AL$48="","",COUNTIF(AL6,"1"))</f>
        <v/>
      </c>
      <c r="AM51" s="81" t="str">
        <f aca="false">IF($AM$48="","",COUNTIF(AM6,"1"))</f>
        <v/>
      </c>
      <c r="AN51" s="81" t="str">
        <f aca="false">IF($AN$48="","",COUNTIF(AN6,"1"))</f>
        <v/>
      </c>
      <c r="AO51" s="81" t="str">
        <f aca="false">IF($AO$48="","",COUNTIF(AO6,"1"))</f>
        <v/>
      </c>
      <c r="AP51" s="81" t="str">
        <f aca="false">IF($AP$48="","",COUNTIF(AP6,"1"))</f>
        <v/>
      </c>
      <c r="AQ51" s="81" t="str">
        <f aca="false">IF($AQ$48="","",COUNTIF(AQ6,"1"))</f>
        <v/>
      </c>
      <c r="AR51" s="81" t="str">
        <f aca="false">IF($AR$48="","",COUNTIF(AR6,"1"))</f>
        <v/>
      </c>
      <c r="AS51" s="81" t="str">
        <f aca="false">IF($AS$48="","",COUNTIF(AS6,"1"))</f>
        <v/>
      </c>
      <c r="AT51" s="81" t="str">
        <f aca="false">IF($AT$48="","",COUNTIF(AT6,"1"))</f>
        <v/>
      </c>
      <c r="AU51" s="81" t="str">
        <f aca="false">IF($AU$48="","",COUNTIF(AU6,"1"))</f>
        <v/>
      </c>
      <c r="AV51" s="81" t="str">
        <f aca="false">IF($AV$48="","",COUNTIF(AV6,"1"))</f>
        <v/>
      </c>
      <c r="AW51" s="81" t="str">
        <f aca="false">IF($AW$48="","",COUNTIF(AW6,"1"))</f>
        <v/>
      </c>
      <c r="AX51" s="81" t="str">
        <f aca="false">IF($AX$48="","",COUNTIF(AX6,"1"))</f>
        <v/>
      </c>
      <c r="AY51" s="81" t="str">
        <f aca="false">IF($AY$48="","",COUNTIF(AY6,"1"))</f>
        <v/>
      </c>
      <c r="AZ51" s="81" t="str">
        <f aca="false">IF($AZ$48="","",COUNTIF(AZ6,"1"))</f>
        <v/>
      </c>
      <c r="BA51" s="81" t="str">
        <f aca="false">IF($BA$48="","",COUNTIF(BA6,"1"))</f>
        <v/>
      </c>
      <c r="BB51" s="81" t="str">
        <f aca="false">IF($BB$48="","",COUNTIF(BB6,"1"))</f>
        <v/>
      </c>
      <c r="BC51" s="81" t="str">
        <f aca="false">IF($BC$48="","",COUNTIF(BC6,"1"))</f>
        <v/>
      </c>
      <c r="BD51" s="81" t="str">
        <f aca="false">IF($BD$48="","",COUNTIF(BD6,"1"))</f>
        <v/>
      </c>
      <c r="BE51" s="81" t="str">
        <f aca="false">IF($BE$48="","",COUNTIF(BE6,"1"))</f>
        <v/>
      </c>
      <c r="BF51" s="81" t="str">
        <f aca="false">IF($BF$48="","",COUNTIF(BF6,"1"))</f>
        <v/>
      </c>
      <c r="BG51" s="81" t="str">
        <f aca="false">IF($BG$48="","",COUNTIF(BG6,"1"))</f>
        <v/>
      </c>
      <c r="BH51" s="81" t="str">
        <f aca="false">IF($BH$48="","",COUNTIF(BH6,"1"))</f>
        <v/>
      </c>
      <c r="BI51" s="81" t="str">
        <f aca="false">IF($BI$48="","",COUNTIF(BI6,"1"))</f>
        <v/>
      </c>
      <c r="BJ51" s="81" t="str">
        <f aca="false">IF($BJ$48="","",COUNTIF(BJ6,"1"))</f>
        <v/>
      </c>
      <c r="BK51" s="81" t="str">
        <f aca="false">IF($BK$48="","",COUNTIF(BK6,"1"))</f>
        <v/>
      </c>
      <c r="BL51" s="81" t="str">
        <f aca="false">IF($BL$48="","",COUNTIF(BL6,"1"))</f>
        <v/>
      </c>
      <c r="BM51" s="81" t="str">
        <f aca="false">IF($BM$48="","",COUNTIF(BM6,"1"))</f>
        <v/>
      </c>
      <c r="BN51" s="81" t="str">
        <f aca="false">IF($BN$48="","",COUNTIF(BN6,"1"))</f>
        <v/>
      </c>
      <c r="BO51" s="81" t="str">
        <f aca="false">IF($BO$48="","",COUNTIF(BO6,"1"))</f>
        <v/>
      </c>
      <c r="BP51" s="81" t="str">
        <f aca="false">IF($BP$48="","",COUNTIF(BP6,"1"))</f>
        <v/>
      </c>
      <c r="BR51" s="83" t="n">
        <f aca="false">SUM(D51:BP51)</f>
        <v>0</v>
      </c>
      <c r="BS51" s="81" t="str">
        <f aca="false">IF($BS6="","",IF(BR51&lt;$BR$48,"OUI","Non"))</f>
        <v/>
      </c>
      <c r="BU51" s="81" t="n">
        <f aca="false">SUM(D51:R51)</f>
        <v>0</v>
      </c>
      <c r="BV51" s="81" t="n">
        <f aca="false">SUM(S51:AG51)</f>
        <v>0</v>
      </c>
      <c r="BW51" s="81" t="n">
        <f aca="false">SUM(AH51:AT51)</f>
        <v>0</v>
      </c>
      <c r="BX51" s="81" t="n">
        <f aca="false">SUM(AU51:BH51)</f>
        <v>0</v>
      </c>
      <c r="BY51" s="81" t="n">
        <f aca="false">SUM(BI51:BP51)</f>
        <v>0</v>
      </c>
      <c r="BZ51" s="81" t="str">
        <f aca="false">IF($BS6="","",IF(BU51&lt;$BU$48,1,0))</f>
        <v/>
      </c>
      <c r="CA51" s="81" t="str">
        <f aca="false">IF($BS6="","",IF(BV51&lt;$BV$48,1,0))</f>
        <v/>
      </c>
      <c r="CB51" s="81" t="str">
        <f aca="false">IF($BS6="","",IF(BW51&lt;$BW$48,1,0))</f>
        <v/>
      </c>
      <c r="CC51" s="81" t="str">
        <f aca="false">IF($BS6="","",IF(BX51&lt;$BX$48,1,0))</f>
        <v/>
      </c>
      <c r="CD51" s="81" t="str">
        <f aca="false">IF($BS6="","",IF(BY51&lt;$BY$48,1,0))</f>
        <v/>
      </c>
      <c r="CE51" s="81" t="str">
        <f aca="false">IF($BS6="","",SUM(BZ51:CD51))</f>
        <v/>
      </c>
      <c r="CF51" s="79"/>
      <c r="CR51" s="10"/>
      <c r="CS51" s="11"/>
    </row>
    <row r="52" customFormat="false" ht="13" hidden="true" customHeight="false" outlineLevel="0" collapsed="false">
      <c r="A52" s="81" t="n">
        <f aca="false">A7</f>
        <v>2</v>
      </c>
      <c r="B52" s="82" t="str">
        <f aca="false">IF(B7="","",B7)</f>
        <v/>
      </c>
      <c r="C52" s="82"/>
      <c r="D52" s="81" t="str">
        <f aca="false">IF($D$48="","",COUNTIF(D7,"1"))</f>
        <v/>
      </c>
      <c r="E52" s="81" t="str">
        <f aca="false">IF($E$48="","",COUNTIF(E7,"1"))</f>
        <v/>
      </c>
      <c r="F52" s="81" t="str">
        <f aca="false">IF($F$48="","",COUNTIF(F7,"1"))</f>
        <v/>
      </c>
      <c r="G52" s="81" t="str">
        <f aca="false">IF($G$48="","",COUNTIF(G7,"1"))</f>
        <v/>
      </c>
      <c r="H52" s="81" t="str">
        <f aca="false">IF($H$48="","",COUNTIF(H7,"1"))</f>
        <v/>
      </c>
      <c r="I52" s="81" t="str">
        <f aca="false">IF($I$48="","",COUNTIF(I7,"1"))</f>
        <v/>
      </c>
      <c r="J52" s="81" t="str">
        <f aca="false">IF($J$48="","",COUNTIF(J7,"1"))</f>
        <v/>
      </c>
      <c r="K52" s="81" t="str">
        <f aca="false">IF($K$48="","",COUNTIF(K7,"1"))</f>
        <v/>
      </c>
      <c r="L52" s="81" t="str">
        <f aca="false">IF($L$48="","",COUNTIF(L7,"1"))</f>
        <v/>
      </c>
      <c r="M52" s="81" t="str">
        <f aca="false">IF($M$48="","",COUNTIF(M7,"1"))</f>
        <v/>
      </c>
      <c r="N52" s="81" t="str">
        <f aca="false">IF($N$48="","",COUNTIF(N7,"1"))</f>
        <v/>
      </c>
      <c r="O52" s="81" t="str">
        <f aca="false">IF($O$48="","",COUNTIF(O7,"1"))</f>
        <v/>
      </c>
      <c r="P52" s="81" t="str">
        <f aca="false">IF($P$48="","",COUNTIF(P7,"1"))</f>
        <v/>
      </c>
      <c r="Q52" s="81" t="str">
        <f aca="false">IF($Q$48="","",COUNTIF(Q7,"1"))</f>
        <v/>
      </c>
      <c r="R52" s="81" t="str">
        <f aca="false">IF($R$48="","",COUNTIF(R7,"1"))</f>
        <v/>
      </c>
      <c r="S52" s="81" t="str">
        <f aca="false">IF($S$48="","",COUNTIF(S7,"1"))</f>
        <v/>
      </c>
      <c r="T52" s="81" t="str">
        <f aca="false">IF($T$48="","",COUNTIF(T7,"1"))</f>
        <v/>
      </c>
      <c r="U52" s="81" t="str">
        <f aca="false">IF($U$48="","",COUNTIF(U7,"1"))</f>
        <v/>
      </c>
      <c r="V52" s="81" t="str">
        <f aca="false">IF($V$48="","",COUNTIF(V7,"1"))</f>
        <v/>
      </c>
      <c r="W52" s="81" t="str">
        <f aca="false">IF($W$48="","",COUNTIF(W7,"1"))</f>
        <v/>
      </c>
      <c r="X52" s="81" t="str">
        <f aca="false">IF($X$48="","",COUNTIF(X7,"1"))</f>
        <v/>
      </c>
      <c r="Y52" s="81" t="str">
        <f aca="false">IF($Y$48="","",COUNTIF(Y7,"1"))</f>
        <v/>
      </c>
      <c r="Z52" s="81" t="str">
        <f aca="false">IF($Z$48="","",COUNTIF(Z7,"1"))</f>
        <v/>
      </c>
      <c r="AA52" s="81" t="str">
        <f aca="false">IF($AA$48="","",COUNTIF(AA7,"1"))</f>
        <v/>
      </c>
      <c r="AB52" s="81" t="str">
        <f aca="false">IF($AB$48="","",COUNTIF(AB7,"1"))</f>
        <v/>
      </c>
      <c r="AC52" s="81" t="str">
        <f aca="false">IF($AC$48="","",COUNTIF(AC7,"1"))</f>
        <v/>
      </c>
      <c r="AD52" s="81" t="str">
        <f aca="false">IF($AD$48="","",COUNTIF(AD7,"1"))</f>
        <v/>
      </c>
      <c r="AE52" s="81" t="str">
        <f aca="false">IF($AE$48="","",COUNTIF(AE7,"1"))</f>
        <v/>
      </c>
      <c r="AF52" s="81" t="str">
        <f aca="false">IF($AF$48="","",COUNTIF(AF7,"1"))</f>
        <v/>
      </c>
      <c r="AG52" s="81" t="str">
        <f aca="false">IF($AG$48="","",COUNTIF(AG7,"1"))</f>
        <v/>
      </c>
      <c r="AH52" s="81" t="str">
        <f aca="false">IF($AH$48="","",COUNTIF(AH7,"1"))</f>
        <v/>
      </c>
      <c r="AI52" s="81" t="str">
        <f aca="false">IF($AI$48="","",COUNTIF(AI7,"1"))</f>
        <v/>
      </c>
      <c r="AJ52" s="81" t="str">
        <f aca="false">IF($AJ$48="","",COUNTIF(AJ7,"1"))</f>
        <v/>
      </c>
      <c r="AK52" s="81" t="str">
        <f aca="false">IF($AK$48="","",COUNTIF(AK7,"1"))</f>
        <v/>
      </c>
      <c r="AL52" s="81" t="str">
        <f aca="false">IF($AL$48="","",COUNTIF(AL7,"1"))</f>
        <v/>
      </c>
      <c r="AM52" s="81" t="str">
        <f aca="false">IF($AM$48="","",COUNTIF(AM7,"1"))</f>
        <v/>
      </c>
      <c r="AN52" s="81" t="str">
        <f aca="false">IF($AN$48="","",COUNTIF(AN7,"1"))</f>
        <v/>
      </c>
      <c r="AO52" s="81" t="str">
        <f aca="false">IF($AO$48="","",COUNTIF(AO7,"1"))</f>
        <v/>
      </c>
      <c r="AP52" s="81" t="str">
        <f aca="false">IF($AP$48="","",COUNTIF(AP7,"1"))</f>
        <v/>
      </c>
      <c r="AQ52" s="81" t="str">
        <f aca="false">IF($AQ$48="","",COUNTIF(AQ7,"1"))</f>
        <v/>
      </c>
      <c r="AR52" s="81" t="str">
        <f aca="false">IF($AR$48="","",COUNTIF(AR7,"1"))</f>
        <v/>
      </c>
      <c r="AS52" s="81" t="str">
        <f aca="false">IF($AS$48="","",COUNTIF(AS7,"1"))</f>
        <v/>
      </c>
      <c r="AT52" s="81" t="str">
        <f aca="false">IF($AT$48="","",COUNTIF(AT7,"1"))</f>
        <v/>
      </c>
      <c r="AU52" s="81" t="str">
        <f aca="false">IF($AU$48="","",COUNTIF(AU7,"1"))</f>
        <v/>
      </c>
      <c r="AV52" s="81" t="str">
        <f aca="false">IF($AV$48="","",COUNTIF(AV7,"1"))</f>
        <v/>
      </c>
      <c r="AW52" s="81" t="str">
        <f aca="false">IF($AW$48="","",COUNTIF(AW7,"1"))</f>
        <v/>
      </c>
      <c r="AX52" s="81" t="str">
        <f aca="false">IF($AX$48="","",COUNTIF(AX7,"1"))</f>
        <v/>
      </c>
      <c r="AY52" s="81" t="str">
        <f aca="false">IF($AY$48="","",COUNTIF(AY7,"1"))</f>
        <v/>
      </c>
      <c r="AZ52" s="81" t="str">
        <f aca="false">IF($AZ$48="","",COUNTIF(AZ7,"1"))</f>
        <v/>
      </c>
      <c r="BA52" s="81" t="str">
        <f aca="false">IF($BA$48="","",COUNTIF(BA7,"1"))</f>
        <v/>
      </c>
      <c r="BB52" s="81" t="str">
        <f aca="false">IF($BB$48="","",COUNTIF(BB7,"1"))</f>
        <v/>
      </c>
      <c r="BC52" s="81" t="str">
        <f aca="false">IF($BC$48="","",COUNTIF(BC7,"1"))</f>
        <v/>
      </c>
      <c r="BD52" s="81" t="str">
        <f aca="false">IF($BD$48="","",COUNTIF(BD7,"1"))</f>
        <v/>
      </c>
      <c r="BE52" s="81" t="str">
        <f aca="false">IF($BE$48="","",COUNTIF(BE7,"1"))</f>
        <v/>
      </c>
      <c r="BF52" s="81" t="str">
        <f aca="false">IF($BF$48="","",COUNTIF(BF7,"1"))</f>
        <v/>
      </c>
      <c r="BG52" s="81" t="str">
        <f aca="false">IF($BG$48="","",COUNTIF(BG7,"1"))</f>
        <v/>
      </c>
      <c r="BH52" s="81" t="str">
        <f aca="false">IF($BH$48="","",COUNTIF(BH7,"1"))</f>
        <v/>
      </c>
      <c r="BI52" s="81" t="str">
        <f aca="false">IF($BI$48="","",COUNTIF(BI7,"1"))</f>
        <v/>
      </c>
      <c r="BJ52" s="81" t="str">
        <f aca="false">IF($BJ$48="","",COUNTIF(BJ7,"1"))</f>
        <v/>
      </c>
      <c r="BK52" s="81" t="str">
        <f aca="false">IF($BK$48="","",COUNTIF(BK7,"1"))</f>
        <v/>
      </c>
      <c r="BL52" s="81" t="str">
        <f aca="false">IF($BL$48="","",COUNTIF(BL7,"1"))</f>
        <v/>
      </c>
      <c r="BM52" s="81" t="str">
        <f aca="false">IF($BM$48="","",COUNTIF(BM7,"1"))</f>
        <v/>
      </c>
      <c r="BN52" s="81" t="str">
        <f aca="false">IF($BN$48="","",COUNTIF(BN7,"1"))</f>
        <v/>
      </c>
      <c r="BO52" s="81" t="str">
        <f aca="false">IF($BO$48="","",COUNTIF(BO7,"1"))</f>
        <v/>
      </c>
      <c r="BP52" s="81" t="str">
        <f aca="false">IF($BP$48="","",COUNTIF(BP7,"1"))</f>
        <v/>
      </c>
      <c r="BR52" s="83" t="n">
        <f aca="false">SUM(D52:BP52)</f>
        <v>0</v>
      </c>
      <c r="BS52" s="81" t="str">
        <f aca="false">IF($BS7="","",IF(BR52&lt;$BR$48,"OUI","Non"))</f>
        <v/>
      </c>
      <c r="BU52" s="81" t="n">
        <f aca="false">SUM(D52:R52)</f>
        <v>0</v>
      </c>
      <c r="BV52" s="81" t="n">
        <f aca="false">SUM(S52:AG52)</f>
        <v>0</v>
      </c>
      <c r="BW52" s="81" t="n">
        <f aca="false">SUM(AH52:AT52)</f>
        <v>0</v>
      </c>
      <c r="BX52" s="81" t="n">
        <f aca="false">SUM(AU52:BH52)</f>
        <v>0</v>
      </c>
      <c r="BY52" s="81" t="n">
        <f aca="false">SUM(BI52:BP52)</f>
        <v>0</v>
      </c>
      <c r="BZ52" s="81" t="str">
        <f aca="false">IF($BS7="","",IF(BU52&lt;$BU$48,1,0))</f>
        <v/>
      </c>
      <c r="CA52" s="84" t="str">
        <f aca="false">IF($BS7="","",SUM(BX52:BZ52))</f>
        <v/>
      </c>
      <c r="CB52" s="81" t="str">
        <f aca="false">IF($BS7="","",IF(BW52&lt;$BW$48,1,0))</f>
        <v/>
      </c>
      <c r="CC52" s="81" t="str">
        <f aca="false">IF($BS7="","",IF(BX52&lt;$BX$48,1,0))</f>
        <v/>
      </c>
      <c r="CD52" s="81" t="str">
        <f aca="false">IF($BS7="","",IF(BY52&lt;$BY$48,1,0))</f>
        <v/>
      </c>
      <c r="CE52" s="81" t="str">
        <f aca="false">IF($BS7="","",SUM(BZ52:CD52))</f>
        <v/>
      </c>
      <c r="CF52" s="79"/>
      <c r="CR52" s="10"/>
      <c r="CS52" s="11"/>
    </row>
    <row r="53" customFormat="false" ht="13" hidden="true" customHeight="false" outlineLevel="0" collapsed="false">
      <c r="A53" s="81" t="n">
        <f aca="false">A8</f>
        <v>3</v>
      </c>
      <c r="B53" s="82" t="str">
        <f aca="false">IF(B8="","",B8)</f>
        <v/>
      </c>
      <c r="C53" s="82"/>
      <c r="D53" s="81" t="str">
        <f aca="false">IF($D$48="","",COUNTIF(D8,"1"))</f>
        <v/>
      </c>
      <c r="E53" s="81" t="str">
        <f aca="false">IF($E$48="","",COUNTIF(E8,"1"))</f>
        <v/>
      </c>
      <c r="F53" s="81" t="str">
        <f aca="false">IF($F$48="","",COUNTIF(F8,"1"))</f>
        <v/>
      </c>
      <c r="G53" s="81" t="str">
        <f aca="false">IF($G$48="","",COUNTIF(G8,"1"))</f>
        <v/>
      </c>
      <c r="H53" s="81" t="str">
        <f aca="false">IF($H$48="","",COUNTIF(H8,"1"))</f>
        <v/>
      </c>
      <c r="I53" s="81" t="str">
        <f aca="false">IF($I$48="","",COUNTIF(I8,"1"))</f>
        <v/>
      </c>
      <c r="J53" s="81" t="str">
        <f aca="false">IF($J$48="","",COUNTIF(J8,"1"))</f>
        <v/>
      </c>
      <c r="K53" s="81" t="str">
        <f aca="false">IF($K$48="","",COUNTIF(K8,"1"))</f>
        <v/>
      </c>
      <c r="L53" s="81" t="str">
        <f aca="false">IF($L$48="","",COUNTIF(L8,"1"))</f>
        <v/>
      </c>
      <c r="M53" s="81" t="str">
        <f aca="false">IF($M$48="","",COUNTIF(M8,"1"))</f>
        <v/>
      </c>
      <c r="N53" s="81" t="str">
        <f aca="false">IF($N$48="","",COUNTIF(N8,"1"))</f>
        <v/>
      </c>
      <c r="O53" s="81" t="str">
        <f aca="false">IF($O$48="","",COUNTIF(O8,"1"))</f>
        <v/>
      </c>
      <c r="P53" s="81" t="str">
        <f aca="false">IF($P$48="","",COUNTIF(P8,"1"))</f>
        <v/>
      </c>
      <c r="Q53" s="81" t="str">
        <f aca="false">IF($Q$48="","",COUNTIF(Q8,"1"))</f>
        <v/>
      </c>
      <c r="R53" s="81" t="str">
        <f aca="false">IF($R$48="","",COUNTIF(R8,"1"))</f>
        <v/>
      </c>
      <c r="S53" s="81" t="str">
        <f aca="false">IF($S$48="","",COUNTIF(S8,"1"))</f>
        <v/>
      </c>
      <c r="T53" s="81" t="str">
        <f aca="false">IF($T$48="","",COUNTIF(T8,"1"))</f>
        <v/>
      </c>
      <c r="U53" s="81" t="str">
        <f aca="false">IF($U$48="","",COUNTIF(U8,"1"))</f>
        <v/>
      </c>
      <c r="V53" s="81" t="str">
        <f aca="false">IF($V$48="","",COUNTIF(V8,"1"))</f>
        <v/>
      </c>
      <c r="W53" s="81" t="str">
        <f aca="false">IF($W$48="","",COUNTIF(W8,"1"))</f>
        <v/>
      </c>
      <c r="X53" s="81" t="str">
        <f aca="false">IF($X$48="","",COUNTIF(X8,"1"))</f>
        <v/>
      </c>
      <c r="Y53" s="81" t="str">
        <f aca="false">IF($Y$48="","",COUNTIF(Y8,"1"))</f>
        <v/>
      </c>
      <c r="Z53" s="81" t="str">
        <f aca="false">IF($Z$48="","",COUNTIF(Z8,"1"))</f>
        <v/>
      </c>
      <c r="AA53" s="81" t="str">
        <f aca="false">IF($AA$48="","",COUNTIF(AA8,"1"))</f>
        <v/>
      </c>
      <c r="AB53" s="81" t="str">
        <f aca="false">IF($AB$48="","",COUNTIF(AB8,"1"))</f>
        <v/>
      </c>
      <c r="AC53" s="81" t="str">
        <f aca="false">IF($AC$48="","",COUNTIF(AC8,"1"))</f>
        <v/>
      </c>
      <c r="AD53" s="81" t="str">
        <f aca="false">IF($AD$48="","",COUNTIF(AD8,"1"))</f>
        <v/>
      </c>
      <c r="AE53" s="81" t="str">
        <f aca="false">IF($AE$48="","",COUNTIF(AE8,"1"))</f>
        <v/>
      </c>
      <c r="AF53" s="81" t="str">
        <f aca="false">IF($AF$48="","",COUNTIF(AF8,"1"))</f>
        <v/>
      </c>
      <c r="AG53" s="81" t="str">
        <f aca="false">IF($AG$48="","",COUNTIF(AG8,"1"))</f>
        <v/>
      </c>
      <c r="AH53" s="81" t="str">
        <f aca="false">IF($AH$48="","",COUNTIF(AH8,"1"))</f>
        <v/>
      </c>
      <c r="AI53" s="81" t="str">
        <f aca="false">IF($AI$48="","",COUNTIF(AI8,"1"))</f>
        <v/>
      </c>
      <c r="AJ53" s="81" t="str">
        <f aca="false">IF($AJ$48="","",COUNTIF(AJ8,"1"))</f>
        <v/>
      </c>
      <c r="AK53" s="81" t="str">
        <f aca="false">IF($AK$48="","",COUNTIF(AK8,"1"))</f>
        <v/>
      </c>
      <c r="AL53" s="81" t="str">
        <f aca="false">IF($AL$48="","",COUNTIF(AL8,"1"))</f>
        <v/>
      </c>
      <c r="AM53" s="81" t="str">
        <f aca="false">IF($AM$48="","",COUNTIF(AM8,"1"))</f>
        <v/>
      </c>
      <c r="AN53" s="81" t="str">
        <f aca="false">IF($AN$48="","",COUNTIF(AN8,"1"))</f>
        <v/>
      </c>
      <c r="AO53" s="81" t="str">
        <f aca="false">IF($AO$48="","",COUNTIF(AO8,"1"))</f>
        <v/>
      </c>
      <c r="AP53" s="81" t="str">
        <f aca="false">IF($AP$48="","",COUNTIF(AP8,"1"))</f>
        <v/>
      </c>
      <c r="AQ53" s="81" t="str">
        <f aca="false">IF($AQ$48="","",COUNTIF(AQ8,"1"))</f>
        <v/>
      </c>
      <c r="AR53" s="81" t="str">
        <f aca="false">IF($AR$48="","",COUNTIF(AR8,"1"))</f>
        <v/>
      </c>
      <c r="AS53" s="81" t="str">
        <f aca="false">IF($AS$48="","",COUNTIF(AS8,"1"))</f>
        <v/>
      </c>
      <c r="AT53" s="81" t="str">
        <f aca="false">IF($AT$48="","",COUNTIF(AT8,"1"))</f>
        <v/>
      </c>
      <c r="AU53" s="81" t="str">
        <f aca="false">IF($AU$48="","",COUNTIF(AU8,"1"))</f>
        <v/>
      </c>
      <c r="AV53" s="81" t="str">
        <f aca="false">IF($AV$48="","",COUNTIF(AV8,"1"))</f>
        <v/>
      </c>
      <c r="AW53" s="81" t="str">
        <f aca="false">IF($AW$48="","",COUNTIF(AW8,"1"))</f>
        <v/>
      </c>
      <c r="AX53" s="81" t="str">
        <f aca="false">IF($AX$48="","",COUNTIF(AX8,"1"))</f>
        <v/>
      </c>
      <c r="AY53" s="81" t="str">
        <f aca="false">IF($AY$48="","",COUNTIF(AY8,"1"))</f>
        <v/>
      </c>
      <c r="AZ53" s="81" t="str">
        <f aca="false">IF($AZ$48="","",COUNTIF(AZ8,"1"))</f>
        <v/>
      </c>
      <c r="BA53" s="81" t="str">
        <f aca="false">IF($BA$48="","",COUNTIF(BA8,"1"))</f>
        <v/>
      </c>
      <c r="BB53" s="81" t="str">
        <f aca="false">IF($BB$48="","",COUNTIF(BB8,"1"))</f>
        <v/>
      </c>
      <c r="BC53" s="81" t="str">
        <f aca="false">IF($BC$48="","",COUNTIF(BC8,"1"))</f>
        <v/>
      </c>
      <c r="BD53" s="81" t="str">
        <f aca="false">IF($BD$48="","",COUNTIF(BD8,"1"))</f>
        <v/>
      </c>
      <c r="BE53" s="81" t="str">
        <f aca="false">IF($BE$48="","",COUNTIF(BE8,"1"))</f>
        <v/>
      </c>
      <c r="BF53" s="81" t="str">
        <f aca="false">IF($BF$48="","",COUNTIF(BF8,"1"))</f>
        <v/>
      </c>
      <c r="BG53" s="81" t="str">
        <f aca="false">IF($BG$48="","",COUNTIF(BG8,"1"))</f>
        <v/>
      </c>
      <c r="BH53" s="81" t="str">
        <f aca="false">IF($BH$48="","",COUNTIF(BH8,"1"))</f>
        <v/>
      </c>
      <c r="BI53" s="81" t="str">
        <f aca="false">IF($BI$48="","",COUNTIF(BI8,"1"))</f>
        <v/>
      </c>
      <c r="BJ53" s="81" t="str">
        <f aca="false">IF($BJ$48="","",COUNTIF(BJ8,"1"))</f>
        <v/>
      </c>
      <c r="BK53" s="81" t="str">
        <f aca="false">IF($BK$48="","",COUNTIF(BK8,"1"))</f>
        <v/>
      </c>
      <c r="BL53" s="81" t="str">
        <f aca="false">IF($BL$48="","",COUNTIF(BL8,"1"))</f>
        <v/>
      </c>
      <c r="BM53" s="81" t="str">
        <f aca="false">IF($BM$48="","",COUNTIF(BM8,"1"))</f>
        <v/>
      </c>
      <c r="BN53" s="81" t="str">
        <f aca="false">IF($BN$48="","",COUNTIF(BN8,"1"))</f>
        <v/>
      </c>
      <c r="BO53" s="81" t="str">
        <f aca="false">IF($BO$48="","",COUNTIF(BO8,"1"))</f>
        <v/>
      </c>
      <c r="BP53" s="81" t="str">
        <f aca="false">IF($BP$48="","",COUNTIF(BP8,"1"))</f>
        <v/>
      </c>
      <c r="BR53" s="83" t="n">
        <f aca="false">SUM(D53:BP53)</f>
        <v>0</v>
      </c>
      <c r="BS53" s="81" t="str">
        <f aca="false">IF($BS8="","",IF(BR53&lt;$BR$48,"OUI","Non"))</f>
        <v/>
      </c>
      <c r="BU53" s="81" t="n">
        <f aca="false">SUM(D53:R53)</f>
        <v>0</v>
      </c>
      <c r="BV53" s="81" t="n">
        <f aca="false">SUM(S53:AG53)</f>
        <v>0</v>
      </c>
      <c r="BW53" s="81" t="n">
        <f aca="false">SUM(AH53:AT53)</f>
        <v>0</v>
      </c>
      <c r="BX53" s="81" t="n">
        <f aca="false">SUM(AU53:BH53)</f>
        <v>0</v>
      </c>
      <c r="BY53" s="81" t="n">
        <f aca="false">SUM(BI53:BP53)</f>
        <v>0</v>
      </c>
      <c r="BZ53" s="81" t="str">
        <f aca="false">IF($BS8="","",IF(BU53&lt;$BU$48,1,0))</f>
        <v/>
      </c>
      <c r="CA53" s="84" t="str">
        <f aca="false">IF($BS8="","",SUM(BX53:BZ53))</f>
        <v/>
      </c>
      <c r="CB53" s="81" t="str">
        <f aca="false">IF($BS8="","",IF(BW53&lt;$BW$48,1,0))</f>
        <v/>
      </c>
      <c r="CC53" s="81" t="str">
        <f aca="false">IF($BS8="","",IF(BX53&lt;$BX$48,1,0))</f>
        <v/>
      </c>
      <c r="CD53" s="81" t="str">
        <f aca="false">IF($BS8="","",IF(BY53&lt;$BY$48,1,0))</f>
        <v/>
      </c>
      <c r="CE53" s="81" t="str">
        <f aca="false">IF($BS8="","",SUM(BZ53:CD53))</f>
        <v/>
      </c>
      <c r="CF53" s="79"/>
      <c r="CR53" s="10"/>
      <c r="CS53" s="11"/>
    </row>
    <row r="54" customFormat="false" ht="13" hidden="true" customHeight="false" outlineLevel="0" collapsed="false">
      <c r="A54" s="81" t="n">
        <f aca="false">A9</f>
        <v>4</v>
      </c>
      <c r="B54" s="82" t="str">
        <f aca="false">IF(B9="","",B9)</f>
        <v/>
      </c>
      <c r="C54" s="82"/>
      <c r="D54" s="81" t="str">
        <f aca="false">IF($D$48="","",COUNTIF(D9,"1"))</f>
        <v/>
      </c>
      <c r="E54" s="81" t="str">
        <f aca="false">IF($E$48="","",COUNTIF(E9,"1"))</f>
        <v/>
      </c>
      <c r="F54" s="81" t="str">
        <f aca="false">IF($F$48="","",COUNTIF(F9,"1"))</f>
        <v/>
      </c>
      <c r="G54" s="81" t="str">
        <f aca="false">IF($G$48="","",COUNTIF(G9,"1"))</f>
        <v/>
      </c>
      <c r="H54" s="81" t="str">
        <f aca="false">IF($H$48="","",COUNTIF(H9,"1"))</f>
        <v/>
      </c>
      <c r="I54" s="81" t="str">
        <f aca="false">IF($I$48="","",COUNTIF(I9,"1"))</f>
        <v/>
      </c>
      <c r="J54" s="81" t="str">
        <f aca="false">IF($J$48="","",COUNTIF(J9,"1"))</f>
        <v/>
      </c>
      <c r="K54" s="81" t="str">
        <f aca="false">IF($K$48="","",COUNTIF(K9,"1"))</f>
        <v/>
      </c>
      <c r="L54" s="81" t="str">
        <f aca="false">IF($L$48="","",COUNTIF(L9,"1"))</f>
        <v/>
      </c>
      <c r="M54" s="81" t="str">
        <f aca="false">IF($M$48="","",COUNTIF(M9,"1"))</f>
        <v/>
      </c>
      <c r="N54" s="81" t="str">
        <f aca="false">IF($N$48="","",COUNTIF(N9,"1"))</f>
        <v/>
      </c>
      <c r="O54" s="81" t="str">
        <f aca="false">IF($O$48="","",COUNTIF(O9,"1"))</f>
        <v/>
      </c>
      <c r="P54" s="81" t="str">
        <f aca="false">IF($P$48="","",COUNTIF(P9,"1"))</f>
        <v/>
      </c>
      <c r="Q54" s="81" t="str">
        <f aca="false">IF($Q$48="","",COUNTIF(Q9,"1"))</f>
        <v/>
      </c>
      <c r="R54" s="81" t="str">
        <f aca="false">IF($R$48="","",COUNTIF(R9,"1"))</f>
        <v/>
      </c>
      <c r="S54" s="81" t="str">
        <f aca="false">IF($S$48="","",COUNTIF(S9,"1"))</f>
        <v/>
      </c>
      <c r="T54" s="81" t="str">
        <f aca="false">IF($T$48="","",COUNTIF(T9,"1"))</f>
        <v/>
      </c>
      <c r="U54" s="81" t="str">
        <f aca="false">IF($U$48="","",COUNTIF(U9,"1"))</f>
        <v/>
      </c>
      <c r="V54" s="81" t="str">
        <f aca="false">IF($V$48="","",COUNTIF(V9,"1"))</f>
        <v/>
      </c>
      <c r="W54" s="81" t="str">
        <f aca="false">IF($W$48="","",COUNTIF(W9,"1"))</f>
        <v/>
      </c>
      <c r="X54" s="81" t="str">
        <f aca="false">IF($X$48="","",COUNTIF(X9,"1"))</f>
        <v/>
      </c>
      <c r="Y54" s="81" t="str">
        <f aca="false">IF($Y$48="","",COUNTIF(Y9,"1"))</f>
        <v/>
      </c>
      <c r="Z54" s="81" t="str">
        <f aca="false">IF($Z$48="","",COUNTIF(Z9,"1"))</f>
        <v/>
      </c>
      <c r="AA54" s="81" t="str">
        <f aca="false">IF($AA$48="","",COUNTIF(AA9,"1"))</f>
        <v/>
      </c>
      <c r="AB54" s="81" t="str">
        <f aca="false">IF($AB$48="","",COUNTIF(AB9,"1"))</f>
        <v/>
      </c>
      <c r="AC54" s="81" t="str">
        <f aca="false">IF($AC$48="","",COUNTIF(AC9,"1"))</f>
        <v/>
      </c>
      <c r="AD54" s="81" t="str">
        <f aca="false">IF($AD$48="","",COUNTIF(AD9,"1"))</f>
        <v/>
      </c>
      <c r="AE54" s="81" t="str">
        <f aca="false">IF($AE$48="","",COUNTIF(AE9,"1"))</f>
        <v/>
      </c>
      <c r="AF54" s="81" t="str">
        <f aca="false">IF($AF$48="","",COUNTIF(AF9,"1"))</f>
        <v/>
      </c>
      <c r="AG54" s="81" t="str">
        <f aca="false">IF($AG$48="","",COUNTIF(AG9,"1"))</f>
        <v/>
      </c>
      <c r="AH54" s="81" t="str">
        <f aca="false">IF($AH$48="","",COUNTIF(AH9,"1"))</f>
        <v/>
      </c>
      <c r="AI54" s="81" t="str">
        <f aca="false">IF($AI$48="","",COUNTIF(AI9,"1"))</f>
        <v/>
      </c>
      <c r="AJ54" s="81" t="str">
        <f aca="false">IF($AJ$48="","",COUNTIF(AJ9,"1"))</f>
        <v/>
      </c>
      <c r="AK54" s="81" t="str">
        <f aca="false">IF($AK$48="","",COUNTIF(AK9,"1"))</f>
        <v/>
      </c>
      <c r="AL54" s="81" t="str">
        <f aca="false">IF($AL$48="","",COUNTIF(AL9,"1"))</f>
        <v/>
      </c>
      <c r="AM54" s="81" t="str">
        <f aca="false">IF($AM$48="","",COUNTIF(AM9,"1"))</f>
        <v/>
      </c>
      <c r="AN54" s="81" t="str">
        <f aca="false">IF($AN$48="","",COUNTIF(AN9,"1"))</f>
        <v/>
      </c>
      <c r="AO54" s="81" t="str">
        <f aca="false">IF($AO$48="","",COUNTIF(AO9,"1"))</f>
        <v/>
      </c>
      <c r="AP54" s="81" t="str">
        <f aca="false">IF($AP$48="","",COUNTIF(AP9,"1"))</f>
        <v/>
      </c>
      <c r="AQ54" s="81" t="str">
        <f aca="false">IF($AQ$48="","",COUNTIF(AQ9,"1"))</f>
        <v/>
      </c>
      <c r="AR54" s="81" t="str">
        <f aca="false">IF($AR$48="","",COUNTIF(AR9,"1"))</f>
        <v/>
      </c>
      <c r="AS54" s="81" t="str">
        <f aca="false">IF($AS$48="","",COUNTIF(AS9,"1"))</f>
        <v/>
      </c>
      <c r="AT54" s="81" t="str">
        <f aca="false">IF($AT$48="","",COUNTIF(AT9,"1"))</f>
        <v/>
      </c>
      <c r="AU54" s="81" t="str">
        <f aca="false">IF($AU$48="","",COUNTIF(AU9,"1"))</f>
        <v/>
      </c>
      <c r="AV54" s="81" t="str">
        <f aca="false">IF($AV$48="","",COUNTIF(AV9,"1"))</f>
        <v/>
      </c>
      <c r="AW54" s="81" t="str">
        <f aca="false">IF($AW$48="","",COUNTIF(AW9,"1"))</f>
        <v/>
      </c>
      <c r="AX54" s="81" t="str">
        <f aca="false">IF($AX$48="","",COUNTIF(AX9,"1"))</f>
        <v/>
      </c>
      <c r="AY54" s="81" t="str">
        <f aca="false">IF($AY$48="","",COUNTIF(AY9,"1"))</f>
        <v/>
      </c>
      <c r="AZ54" s="81" t="str">
        <f aca="false">IF($AZ$48="","",COUNTIF(AZ9,"1"))</f>
        <v/>
      </c>
      <c r="BA54" s="81" t="str">
        <f aca="false">IF($BA$48="","",COUNTIF(BA9,"1"))</f>
        <v/>
      </c>
      <c r="BB54" s="81" t="str">
        <f aca="false">IF($BB$48="","",COUNTIF(BB9,"1"))</f>
        <v/>
      </c>
      <c r="BC54" s="81" t="str">
        <f aca="false">IF($BC$48="","",COUNTIF(BC9,"1"))</f>
        <v/>
      </c>
      <c r="BD54" s="81" t="str">
        <f aca="false">IF($BD$48="","",COUNTIF(BD9,"1"))</f>
        <v/>
      </c>
      <c r="BE54" s="81" t="str">
        <f aca="false">IF($BE$48="","",COUNTIF(BE9,"1"))</f>
        <v/>
      </c>
      <c r="BF54" s="81" t="str">
        <f aca="false">IF($BF$48="","",COUNTIF(BF9,"1"))</f>
        <v/>
      </c>
      <c r="BG54" s="81" t="str">
        <f aca="false">IF($BG$48="","",COUNTIF(BG9,"1"))</f>
        <v/>
      </c>
      <c r="BH54" s="81" t="str">
        <f aca="false">IF($BH$48="","",COUNTIF(BH9,"1"))</f>
        <v/>
      </c>
      <c r="BI54" s="81" t="str">
        <f aca="false">IF($BI$48="","",COUNTIF(BI9,"1"))</f>
        <v/>
      </c>
      <c r="BJ54" s="81" t="str">
        <f aca="false">IF($BJ$48="","",COUNTIF(BJ9,"1"))</f>
        <v/>
      </c>
      <c r="BK54" s="81" t="str">
        <f aca="false">IF($BK$48="","",COUNTIF(BK9,"1"))</f>
        <v/>
      </c>
      <c r="BL54" s="81" t="str">
        <f aca="false">IF($BL$48="","",COUNTIF(BL9,"1"))</f>
        <v/>
      </c>
      <c r="BM54" s="81" t="str">
        <f aca="false">IF($BM$48="","",COUNTIF(BM9,"1"))</f>
        <v/>
      </c>
      <c r="BN54" s="81" t="str">
        <f aca="false">IF($BN$48="","",COUNTIF(BN9,"1"))</f>
        <v/>
      </c>
      <c r="BO54" s="81" t="str">
        <f aca="false">IF($BO$48="","",COUNTIF(BO9,"1"))</f>
        <v/>
      </c>
      <c r="BP54" s="81" t="str">
        <f aca="false">IF($BP$48="","",COUNTIF(BP9,"1"))</f>
        <v/>
      </c>
      <c r="BR54" s="83" t="n">
        <f aca="false">SUM(D54:BP54)</f>
        <v>0</v>
      </c>
      <c r="BS54" s="81" t="str">
        <f aca="false">IF($BS9="","",IF(BR54&lt;$BR$48,"OUI","Non"))</f>
        <v/>
      </c>
      <c r="BU54" s="81" t="n">
        <f aca="false">SUM(D54:R54)</f>
        <v>0</v>
      </c>
      <c r="BV54" s="81" t="n">
        <f aca="false">SUM(S54:AG54)</f>
        <v>0</v>
      </c>
      <c r="BW54" s="81" t="n">
        <f aca="false">SUM(AH54:AT54)</f>
        <v>0</v>
      </c>
      <c r="BX54" s="81" t="n">
        <f aca="false">SUM(AU54:BH54)</f>
        <v>0</v>
      </c>
      <c r="BY54" s="81" t="n">
        <f aca="false">SUM(BI54:BP54)</f>
        <v>0</v>
      </c>
      <c r="BZ54" s="81" t="str">
        <f aca="false">IF($BS9="","",IF(BU54&lt;$BU$48,1,0))</f>
        <v/>
      </c>
      <c r="CA54" s="84" t="str">
        <f aca="false">IF($BS9="","",SUM(BX54:BZ54))</f>
        <v/>
      </c>
      <c r="CB54" s="81" t="str">
        <f aca="false">IF($BS9="","",IF(BW54&lt;$BW$48,1,0))</f>
        <v/>
      </c>
      <c r="CC54" s="81" t="str">
        <f aca="false">IF($BS9="","",IF(BX54&lt;$BX$48,1,0))</f>
        <v/>
      </c>
      <c r="CD54" s="81" t="str">
        <f aca="false">IF($BS9="","",IF(BY54&lt;$BY$48,1,0))</f>
        <v/>
      </c>
      <c r="CE54" s="81" t="str">
        <f aca="false">IF($BS9="","",SUM(BZ54:CD54))</f>
        <v/>
      </c>
      <c r="CF54" s="79"/>
      <c r="CR54" s="10"/>
      <c r="CS54" s="11"/>
    </row>
    <row r="55" customFormat="false" ht="13" hidden="true" customHeight="false" outlineLevel="0" collapsed="false">
      <c r="A55" s="81" t="n">
        <f aca="false">A10</f>
        <v>5</v>
      </c>
      <c r="B55" s="82" t="str">
        <f aca="false">IF(B10="","",B10)</f>
        <v/>
      </c>
      <c r="C55" s="82"/>
      <c r="D55" s="81" t="str">
        <f aca="false">IF($D$48="","",COUNTIF(D10,"1"))</f>
        <v/>
      </c>
      <c r="E55" s="81" t="str">
        <f aca="false">IF($E$48="","",COUNTIF(E10,"1"))</f>
        <v/>
      </c>
      <c r="F55" s="81" t="str">
        <f aca="false">IF($F$48="","",COUNTIF(F10,"1"))</f>
        <v/>
      </c>
      <c r="G55" s="81" t="str">
        <f aca="false">IF($G$48="","",COUNTIF(G10,"1"))</f>
        <v/>
      </c>
      <c r="H55" s="81" t="str">
        <f aca="false">IF($H$48="","",COUNTIF(H10,"1"))</f>
        <v/>
      </c>
      <c r="I55" s="81" t="str">
        <f aca="false">IF($I$48="","",COUNTIF(I10,"1"))</f>
        <v/>
      </c>
      <c r="J55" s="81" t="str">
        <f aca="false">IF($J$48="","",COUNTIF(J10,"1"))</f>
        <v/>
      </c>
      <c r="K55" s="81" t="str">
        <f aca="false">IF($K$48="","",COUNTIF(K10,"1"))</f>
        <v/>
      </c>
      <c r="L55" s="81" t="str">
        <f aca="false">IF($L$48="","",COUNTIF(L10,"1"))</f>
        <v/>
      </c>
      <c r="M55" s="81" t="str">
        <f aca="false">IF($M$48="","",COUNTIF(M10,"1"))</f>
        <v/>
      </c>
      <c r="N55" s="81" t="str">
        <f aca="false">IF($N$48="","",COUNTIF(N10,"1"))</f>
        <v/>
      </c>
      <c r="O55" s="81" t="str">
        <f aca="false">IF($O$48="","",COUNTIF(O10,"1"))</f>
        <v/>
      </c>
      <c r="P55" s="81" t="str">
        <f aca="false">IF($P$48="","",COUNTIF(P10,"1"))</f>
        <v/>
      </c>
      <c r="Q55" s="81" t="str">
        <f aca="false">IF($Q$48="","",COUNTIF(Q10,"1"))</f>
        <v/>
      </c>
      <c r="R55" s="81" t="str">
        <f aca="false">IF($R$48="","",COUNTIF(R10,"1"))</f>
        <v/>
      </c>
      <c r="S55" s="81" t="str">
        <f aca="false">IF($S$48="","",COUNTIF(S10,"1"))</f>
        <v/>
      </c>
      <c r="T55" s="81" t="str">
        <f aca="false">IF($T$48="","",COUNTIF(T10,"1"))</f>
        <v/>
      </c>
      <c r="U55" s="81" t="str">
        <f aca="false">IF($U$48="","",COUNTIF(U10,"1"))</f>
        <v/>
      </c>
      <c r="V55" s="81" t="str">
        <f aca="false">IF($V$48="","",COUNTIF(V10,"1"))</f>
        <v/>
      </c>
      <c r="W55" s="81" t="str">
        <f aca="false">IF($W$48="","",COUNTIF(W10,"1"))</f>
        <v/>
      </c>
      <c r="X55" s="81" t="str">
        <f aca="false">IF($X$48="","",COUNTIF(X10,"1"))</f>
        <v/>
      </c>
      <c r="Y55" s="81" t="str">
        <f aca="false">IF($Y$48="","",COUNTIF(Y10,"1"))</f>
        <v/>
      </c>
      <c r="Z55" s="81" t="str">
        <f aca="false">IF($Z$48="","",COUNTIF(Z10,"1"))</f>
        <v/>
      </c>
      <c r="AA55" s="81" t="str">
        <f aca="false">IF($AA$48="","",COUNTIF(AA10,"1"))</f>
        <v/>
      </c>
      <c r="AB55" s="81" t="str">
        <f aca="false">IF($AB$48="","",COUNTIF(AB10,"1"))</f>
        <v/>
      </c>
      <c r="AC55" s="81" t="str">
        <f aca="false">IF($AC$48="","",COUNTIF(AC10,"1"))</f>
        <v/>
      </c>
      <c r="AD55" s="81" t="str">
        <f aca="false">IF($AD$48="","",COUNTIF(AD10,"1"))</f>
        <v/>
      </c>
      <c r="AE55" s="81" t="str">
        <f aca="false">IF($AE$48="","",COUNTIF(AE10,"1"))</f>
        <v/>
      </c>
      <c r="AF55" s="81" t="str">
        <f aca="false">IF($AF$48="","",COUNTIF(AF10,"1"))</f>
        <v/>
      </c>
      <c r="AG55" s="81" t="str">
        <f aca="false">IF($AG$48="","",COUNTIF(AG10,"1"))</f>
        <v/>
      </c>
      <c r="AH55" s="81" t="str">
        <f aca="false">IF($AH$48="","",COUNTIF(AH10,"1"))</f>
        <v/>
      </c>
      <c r="AI55" s="81" t="str">
        <f aca="false">IF($AI$48="","",COUNTIF(AI10,"1"))</f>
        <v/>
      </c>
      <c r="AJ55" s="81" t="str">
        <f aca="false">IF($AJ$48="","",COUNTIF(AJ10,"1"))</f>
        <v/>
      </c>
      <c r="AK55" s="81" t="str">
        <f aca="false">IF($AK$48="","",COUNTIF(AK10,"1"))</f>
        <v/>
      </c>
      <c r="AL55" s="81" t="str">
        <f aca="false">IF($AL$48="","",COUNTIF(AL10,"1"))</f>
        <v/>
      </c>
      <c r="AM55" s="81" t="str">
        <f aca="false">IF($AM$48="","",COUNTIF(AM10,"1"))</f>
        <v/>
      </c>
      <c r="AN55" s="81" t="str">
        <f aca="false">IF($AN$48="","",COUNTIF(AN10,"1"))</f>
        <v/>
      </c>
      <c r="AO55" s="81" t="str">
        <f aca="false">IF($AO$48="","",COUNTIF(AO10,"1"))</f>
        <v/>
      </c>
      <c r="AP55" s="81" t="str">
        <f aca="false">IF($AP$48="","",COUNTIF(AP10,"1"))</f>
        <v/>
      </c>
      <c r="AQ55" s="81" t="str">
        <f aca="false">IF($AQ$48="","",COUNTIF(AQ10,"1"))</f>
        <v/>
      </c>
      <c r="AR55" s="81" t="str">
        <f aca="false">IF($AR$48="","",COUNTIF(AR10,"1"))</f>
        <v/>
      </c>
      <c r="AS55" s="81" t="str">
        <f aca="false">IF($AS$48="","",COUNTIF(AS10,"1"))</f>
        <v/>
      </c>
      <c r="AT55" s="81" t="str">
        <f aca="false">IF($AT$48="","",COUNTIF(AT10,"1"))</f>
        <v/>
      </c>
      <c r="AU55" s="81" t="str">
        <f aca="false">IF($AU$48="","",COUNTIF(AU10,"1"))</f>
        <v/>
      </c>
      <c r="AV55" s="81" t="str">
        <f aca="false">IF($AV$48="","",COUNTIF(AV10,"1"))</f>
        <v/>
      </c>
      <c r="AW55" s="81" t="str">
        <f aca="false">IF($AW$48="","",COUNTIF(AW10,"1"))</f>
        <v/>
      </c>
      <c r="AX55" s="81" t="str">
        <f aca="false">IF($AX$48="","",COUNTIF(AX10,"1"))</f>
        <v/>
      </c>
      <c r="AY55" s="81" t="str">
        <f aca="false">IF($AY$48="","",COUNTIF(AY10,"1"))</f>
        <v/>
      </c>
      <c r="AZ55" s="81" t="str">
        <f aca="false">IF($AZ$48="","",COUNTIF(AZ10,"1"))</f>
        <v/>
      </c>
      <c r="BA55" s="81" t="str">
        <f aca="false">IF($BA$48="","",COUNTIF(BA10,"1"))</f>
        <v/>
      </c>
      <c r="BB55" s="81" t="str">
        <f aca="false">IF($BB$48="","",COUNTIF(BB10,"1"))</f>
        <v/>
      </c>
      <c r="BC55" s="81" t="str">
        <f aca="false">IF($BC$48="","",COUNTIF(BC10,"1"))</f>
        <v/>
      </c>
      <c r="BD55" s="81" t="str">
        <f aca="false">IF($BD$48="","",COUNTIF(BD10,"1"))</f>
        <v/>
      </c>
      <c r="BE55" s="81" t="str">
        <f aca="false">IF($BE$48="","",COUNTIF(BE10,"1"))</f>
        <v/>
      </c>
      <c r="BF55" s="81" t="str">
        <f aca="false">IF($BF$48="","",COUNTIF(BF10,"1"))</f>
        <v/>
      </c>
      <c r="BG55" s="81" t="str">
        <f aca="false">IF($BG$48="","",COUNTIF(BG10,"1"))</f>
        <v/>
      </c>
      <c r="BH55" s="81" t="str">
        <f aca="false">IF($BH$48="","",COUNTIF(BH10,"1"))</f>
        <v/>
      </c>
      <c r="BI55" s="81" t="str">
        <f aca="false">IF($BI$48="","",COUNTIF(BI10,"1"))</f>
        <v/>
      </c>
      <c r="BJ55" s="81" t="str">
        <f aca="false">IF($BJ$48="","",COUNTIF(BJ10,"1"))</f>
        <v/>
      </c>
      <c r="BK55" s="81" t="str">
        <f aca="false">IF($BK$48="","",COUNTIF(BK10,"1"))</f>
        <v/>
      </c>
      <c r="BL55" s="81" t="str">
        <f aca="false">IF($BL$48="","",COUNTIF(BL10,"1"))</f>
        <v/>
      </c>
      <c r="BM55" s="81" t="str">
        <f aca="false">IF($BM$48="","",COUNTIF(BM10,"1"))</f>
        <v/>
      </c>
      <c r="BN55" s="81" t="str">
        <f aca="false">IF($BN$48="","",COUNTIF(BN10,"1"))</f>
        <v/>
      </c>
      <c r="BO55" s="81" t="str">
        <f aca="false">IF($BO$48="","",COUNTIF(BO10,"1"))</f>
        <v/>
      </c>
      <c r="BP55" s="81" t="str">
        <f aca="false">IF($BP$48="","",COUNTIF(BP10,"1"))</f>
        <v/>
      </c>
      <c r="BR55" s="83" t="n">
        <f aca="false">SUM(D55:BP55)</f>
        <v>0</v>
      </c>
      <c r="BS55" s="81" t="str">
        <f aca="false">IF($BS10="","",IF(BR55&lt;$BR$48,"OUI","Non"))</f>
        <v/>
      </c>
      <c r="BU55" s="81" t="n">
        <f aca="false">SUM(D55:R55)</f>
        <v>0</v>
      </c>
      <c r="BV55" s="81" t="n">
        <f aca="false">SUM(S55:AG55)</f>
        <v>0</v>
      </c>
      <c r="BW55" s="81" t="n">
        <f aca="false">SUM(AH55:AT55)</f>
        <v>0</v>
      </c>
      <c r="BX55" s="81" t="n">
        <f aca="false">SUM(AU55:BH55)</f>
        <v>0</v>
      </c>
      <c r="BY55" s="81" t="n">
        <f aca="false">SUM(BI55:BP55)</f>
        <v>0</v>
      </c>
      <c r="BZ55" s="81" t="str">
        <f aca="false">IF($BS10="","",IF(BU55&lt;$BU$48,1,0))</f>
        <v/>
      </c>
      <c r="CA55" s="84" t="str">
        <f aca="false">IF($BS10="","",SUM(BX55:BZ55))</f>
        <v/>
      </c>
      <c r="CB55" s="81" t="str">
        <f aca="false">IF($BS10="","",IF(BW55&lt;$BW$48,1,0))</f>
        <v/>
      </c>
      <c r="CC55" s="81" t="str">
        <f aca="false">IF($BS10="","",IF(BX55&lt;$BX$48,1,0))</f>
        <v/>
      </c>
      <c r="CD55" s="81" t="str">
        <f aca="false">IF($BS10="","",IF(BY55&lt;$BY$48,1,0))</f>
        <v/>
      </c>
      <c r="CE55" s="81" t="str">
        <f aca="false">IF($BS10="","",SUM(BZ55:CD55))</f>
        <v/>
      </c>
      <c r="CF55" s="79"/>
      <c r="CR55" s="10"/>
      <c r="CS55" s="11"/>
    </row>
    <row r="56" customFormat="false" ht="13" hidden="true" customHeight="false" outlineLevel="0" collapsed="false">
      <c r="A56" s="81" t="n">
        <f aca="false">A11</f>
        <v>6</v>
      </c>
      <c r="B56" s="82" t="str">
        <f aca="false">IF(B11="","",B11)</f>
        <v/>
      </c>
      <c r="C56" s="82"/>
      <c r="D56" s="81" t="str">
        <f aca="false">IF($D$48="","",COUNTIF(D11,"1"))</f>
        <v/>
      </c>
      <c r="E56" s="81" t="str">
        <f aca="false">IF($E$48="","",COUNTIF(E11,"1"))</f>
        <v/>
      </c>
      <c r="F56" s="81" t="str">
        <f aca="false">IF($F$48="","",COUNTIF(F11,"1"))</f>
        <v/>
      </c>
      <c r="G56" s="81" t="str">
        <f aca="false">IF($G$48="","",COUNTIF(G11,"1"))</f>
        <v/>
      </c>
      <c r="H56" s="81" t="str">
        <f aca="false">IF($H$48="","",COUNTIF(H11,"1"))</f>
        <v/>
      </c>
      <c r="I56" s="81" t="str">
        <f aca="false">IF($I$48="","",COUNTIF(I11,"1"))</f>
        <v/>
      </c>
      <c r="J56" s="81" t="str">
        <f aca="false">IF($J$48="","",COUNTIF(J11,"1"))</f>
        <v/>
      </c>
      <c r="K56" s="81" t="str">
        <f aca="false">IF($K$48="","",COUNTIF(K11,"1"))</f>
        <v/>
      </c>
      <c r="L56" s="81" t="str">
        <f aca="false">IF($L$48="","",COUNTIF(L11,"1"))</f>
        <v/>
      </c>
      <c r="M56" s="81" t="str">
        <f aca="false">IF($M$48="","",COUNTIF(M11,"1"))</f>
        <v/>
      </c>
      <c r="N56" s="81" t="str">
        <f aca="false">IF($N$48="","",COUNTIF(N11,"1"))</f>
        <v/>
      </c>
      <c r="O56" s="81" t="str">
        <f aca="false">IF($O$48="","",COUNTIF(O11,"1"))</f>
        <v/>
      </c>
      <c r="P56" s="81" t="str">
        <f aca="false">IF($P$48="","",COUNTIF(P11,"1"))</f>
        <v/>
      </c>
      <c r="Q56" s="81" t="str">
        <f aca="false">IF($Q$48="","",COUNTIF(Q11,"1"))</f>
        <v/>
      </c>
      <c r="R56" s="81" t="str">
        <f aca="false">IF($R$48="","",COUNTIF(R11,"1"))</f>
        <v/>
      </c>
      <c r="S56" s="81" t="str">
        <f aca="false">IF($S$48="","",COUNTIF(S11,"1"))</f>
        <v/>
      </c>
      <c r="T56" s="81" t="str">
        <f aca="false">IF($T$48="","",COUNTIF(T11,"1"))</f>
        <v/>
      </c>
      <c r="U56" s="81" t="str">
        <f aca="false">IF($U$48="","",COUNTIF(U11,"1"))</f>
        <v/>
      </c>
      <c r="V56" s="81" t="str">
        <f aca="false">IF($V$48="","",COUNTIF(V11,"1"))</f>
        <v/>
      </c>
      <c r="W56" s="81" t="str">
        <f aca="false">IF($W$48="","",COUNTIF(W11,"1"))</f>
        <v/>
      </c>
      <c r="X56" s="81" t="str">
        <f aca="false">IF($X$48="","",COUNTIF(X11,"1"))</f>
        <v/>
      </c>
      <c r="Y56" s="81" t="str">
        <f aca="false">IF($Y$48="","",COUNTIF(Y11,"1"))</f>
        <v/>
      </c>
      <c r="Z56" s="81" t="str">
        <f aca="false">IF($Z$48="","",COUNTIF(Z11,"1"))</f>
        <v/>
      </c>
      <c r="AA56" s="81" t="str">
        <f aca="false">IF($AA$48="","",COUNTIF(AA11,"1"))</f>
        <v/>
      </c>
      <c r="AB56" s="81" t="str">
        <f aca="false">IF($AB$48="","",COUNTIF(AB11,"1"))</f>
        <v/>
      </c>
      <c r="AC56" s="81" t="str">
        <f aca="false">IF($AC$48="","",COUNTIF(AC11,"1"))</f>
        <v/>
      </c>
      <c r="AD56" s="81" t="str">
        <f aca="false">IF($AD$48="","",COUNTIF(AD11,"1"))</f>
        <v/>
      </c>
      <c r="AE56" s="81" t="str">
        <f aca="false">IF($AE$48="","",COUNTIF(AE11,"1"))</f>
        <v/>
      </c>
      <c r="AF56" s="81" t="str">
        <f aca="false">IF($AF$48="","",COUNTIF(AF11,"1"))</f>
        <v/>
      </c>
      <c r="AG56" s="81" t="str">
        <f aca="false">IF($AG$48="","",COUNTIF(AG11,"1"))</f>
        <v/>
      </c>
      <c r="AH56" s="81" t="str">
        <f aca="false">IF($AH$48="","",COUNTIF(AH11,"1"))</f>
        <v/>
      </c>
      <c r="AI56" s="81" t="str">
        <f aca="false">IF($AI$48="","",COUNTIF(AI11,"1"))</f>
        <v/>
      </c>
      <c r="AJ56" s="81" t="str">
        <f aca="false">IF($AJ$48="","",COUNTIF(AJ11,"1"))</f>
        <v/>
      </c>
      <c r="AK56" s="81" t="str">
        <f aca="false">IF($AK$48="","",COUNTIF(AK11,"1"))</f>
        <v/>
      </c>
      <c r="AL56" s="81" t="str">
        <f aca="false">IF($AL$48="","",COUNTIF(AL11,"1"))</f>
        <v/>
      </c>
      <c r="AM56" s="81" t="str">
        <f aca="false">IF($AM$48="","",COUNTIF(AM11,"1"))</f>
        <v/>
      </c>
      <c r="AN56" s="81" t="str">
        <f aca="false">IF($AN$48="","",COUNTIF(AN11,"1"))</f>
        <v/>
      </c>
      <c r="AO56" s="81" t="str">
        <f aca="false">IF($AO$48="","",COUNTIF(AO11,"1"))</f>
        <v/>
      </c>
      <c r="AP56" s="81" t="str">
        <f aca="false">IF($AP$48="","",COUNTIF(AP11,"1"))</f>
        <v/>
      </c>
      <c r="AQ56" s="81" t="str">
        <f aca="false">IF($AQ$48="","",COUNTIF(AQ11,"1"))</f>
        <v/>
      </c>
      <c r="AR56" s="81" t="str">
        <f aca="false">IF($AR$48="","",COUNTIF(AR11,"1"))</f>
        <v/>
      </c>
      <c r="AS56" s="81" t="str">
        <f aca="false">IF($AS$48="","",COUNTIF(AS11,"1"))</f>
        <v/>
      </c>
      <c r="AT56" s="81" t="str">
        <f aca="false">IF($AT$48="","",COUNTIF(AT11,"1"))</f>
        <v/>
      </c>
      <c r="AU56" s="81" t="str">
        <f aca="false">IF($AU$48="","",COUNTIF(AU11,"1"))</f>
        <v/>
      </c>
      <c r="AV56" s="81" t="str">
        <f aca="false">IF($AV$48="","",COUNTIF(AV11,"1"))</f>
        <v/>
      </c>
      <c r="AW56" s="81" t="str">
        <f aca="false">IF($AW$48="","",COUNTIF(AW11,"1"))</f>
        <v/>
      </c>
      <c r="AX56" s="81" t="str">
        <f aca="false">IF($AX$48="","",COUNTIF(AX11,"1"))</f>
        <v/>
      </c>
      <c r="AY56" s="81" t="str">
        <f aca="false">IF($AY$48="","",COUNTIF(AY11,"1"))</f>
        <v/>
      </c>
      <c r="AZ56" s="81" t="str">
        <f aca="false">IF($AZ$48="","",COUNTIF(AZ11,"1"))</f>
        <v/>
      </c>
      <c r="BA56" s="81" t="str">
        <f aca="false">IF($BA$48="","",COUNTIF(BA11,"1"))</f>
        <v/>
      </c>
      <c r="BB56" s="81" t="str">
        <f aca="false">IF($BB$48="","",COUNTIF(BB11,"1"))</f>
        <v/>
      </c>
      <c r="BC56" s="81" t="str">
        <f aca="false">IF($BC$48="","",COUNTIF(BC11,"1"))</f>
        <v/>
      </c>
      <c r="BD56" s="81" t="str">
        <f aca="false">IF($BD$48="","",COUNTIF(BD11,"1"))</f>
        <v/>
      </c>
      <c r="BE56" s="81" t="str">
        <f aca="false">IF($BE$48="","",COUNTIF(BE11,"1"))</f>
        <v/>
      </c>
      <c r="BF56" s="81" t="str">
        <f aca="false">IF($BF$48="","",COUNTIF(BF11,"1"))</f>
        <v/>
      </c>
      <c r="BG56" s="81" t="str">
        <f aca="false">IF($BG$48="","",COUNTIF(BG11,"1"))</f>
        <v/>
      </c>
      <c r="BH56" s="81" t="str">
        <f aca="false">IF($BH$48="","",COUNTIF(BH11,"1"))</f>
        <v/>
      </c>
      <c r="BI56" s="81" t="str">
        <f aca="false">IF($BI$48="","",COUNTIF(BI11,"1"))</f>
        <v/>
      </c>
      <c r="BJ56" s="81" t="str">
        <f aca="false">IF($BJ$48="","",COUNTIF(BJ11,"1"))</f>
        <v/>
      </c>
      <c r="BK56" s="81" t="str">
        <f aca="false">IF($BK$48="","",COUNTIF(BK11,"1"))</f>
        <v/>
      </c>
      <c r="BL56" s="81" t="str">
        <f aca="false">IF($BL$48="","",COUNTIF(BL11,"1"))</f>
        <v/>
      </c>
      <c r="BM56" s="81" t="str">
        <f aca="false">IF($BM$48="","",COUNTIF(BM11,"1"))</f>
        <v/>
      </c>
      <c r="BN56" s="81" t="str">
        <f aca="false">IF($BN$48="","",COUNTIF(BN11,"1"))</f>
        <v/>
      </c>
      <c r="BO56" s="81" t="str">
        <f aca="false">IF($BO$48="","",COUNTIF(BO11,"1"))</f>
        <v/>
      </c>
      <c r="BP56" s="81" t="str">
        <f aca="false">IF($BP$48="","",COUNTIF(BP11,"1"))</f>
        <v/>
      </c>
      <c r="BR56" s="83" t="n">
        <f aca="false">SUM(D56:BP56)</f>
        <v>0</v>
      </c>
      <c r="BS56" s="81" t="str">
        <f aca="false">IF($BS11="","",IF(BR56&lt;$BR$48,"OUI","Non"))</f>
        <v/>
      </c>
      <c r="BU56" s="81" t="n">
        <f aca="false">SUM(D56:R56)</f>
        <v>0</v>
      </c>
      <c r="BV56" s="81" t="n">
        <f aca="false">SUM(S56:AG56)</f>
        <v>0</v>
      </c>
      <c r="BW56" s="81" t="n">
        <f aca="false">SUM(AH56:AT56)</f>
        <v>0</v>
      </c>
      <c r="BX56" s="81" t="n">
        <f aca="false">SUM(AU56:BH56)</f>
        <v>0</v>
      </c>
      <c r="BY56" s="81" t="n">
        <f aca="false">SUM(BI56:BP56)</f>
        <v>0</v>
      </c>
      <c r="BZ56" s="81" t="str">
        <f aca="false">IF($BS11="","",IF(BU56&lt;$BU$48,1,0))</f>
        <v/>
      </c>
      <c r="CA56" s="84" t="str">
        <f aca="false">IF($BS11="","",SUM(BX56:BZ56))</f>
        <v/>
      </c>
      <c r="CB56" s="81" t="str">
        <f aca="false">IF($BS11="","",IF(BW56&lt;$BW$48,1,0))</f>
        <v/>
      </c>
      <c r="CC56" s="81" t="str">
        <f aca="false">IF($BS11="","",IF(BX56&lt;$BX$48,1,0))</f>
        <v/>
      </c>
      <c r="CD56" s="81" t="str">
        <f aca="false">IF($BS11="","",IF(BY56&lt;$BY$48,1,0))</f>
        <v/>
      </c>
      <c r="CE56" s="81" t="str">
        <f aca="false">IF($BS11="","",SUM(BZ56:CD56))</f>
        <v/>
      </c>
      <c r="CF56" s="79"/>
      <c r="CR56" s="10"/>
      <c r="CS56" s="11"/>
    </row>
    <row r="57" customFormat="false" ht="13" hidden="true" customHeight="false" outlineLevel="0" collapsed="false">
      <c r="A57" s="81" t="n">
        <f aca="false">A12</f>
        <v>7</v>
      </c>
      <c r="B57" s="82" t="str">
        <f aca="false">IF(B12="","",B12)</f>
        <v/>
      </c>
      <c r="C57" s="82"/>
      <c r="D57" s="81" t="str">
        <f aca="false">IF($D$48="","",COUNTIF(D12,"1"))</f>
        <v/>
      </c>
      <c r="E57" s="81" t="str">
        <f aca="false">IF($E$48="","",COUNTIF(E12,"1"))</f>
        <v/>
      </c>
      <c r="F57" s="81" t="str">
        <f aca="false">IF($F$48="","",COUNTIF(F12,"1"))</f>
        <v/>
      </c>
      <c r="G57" s="81" t="str">
        <f aca="false">IF($G$48="","",COUNTIF(G12,"1"))</f>
        <v/>
      </c>
      <c r="H57" s="81" t="str">
        <f aca="false">IF($H$48="","",COUNTIF(H12,"1"))</f>
        <v/>
      </c>
      <c r="I57" s="81" t="str">
        <f aca="false">IF($I$48="","",COUNTIF(I12,"1"))</f>
        <v/>
      </c>
      <c r="J57" s="81" t="str">
        <f aca="false">IF($J$48="","",COUNTIF(J12,"1"))</f>
        <v/>
      </c>
      <c r="K57" s="81" t="str">
        <f aca="false">IF($K$48="","",COUNTIF(K12,"1"))</f>
        <v/>
      </c>
      <c r="L57" s="81" t="str">
        <f aca="false">IF($L$48="","",COUNTIF(L12,"1"))</f>
        <v/>
      </c>
      <c r="M57" s="81" t="str">
        <f aca="false">IF($M$48="","",COUNTIF(M12,"1"))</f>
        <v/>
      </c>
      <c r="N57" s="81" t="str">
        <f aca="false">IF($N$48="","",COUNTIF(N12,"1"))</f>
        <v/>
      </c>
      <c r="O57" s="81" t="str">
        <f aca="false">IF($O$48="","",COUNTIF(O12,"1"))</f>
        <v/>
      </c>
      <c r="P57" s="81" t="str">
        <f aca="false">IF($P$48="","",COUNTIF(P12,"1"))</f>
        <v/>
      </c>
      <c r="Q57" s="81" t="str">
        <f aca="false">IF($Q$48="","",COUNTIF(Q12,"1"))</f>
        <v/>
      </c>
      <c r="R57" s="81" t="str">
        <f aca="false">IF($R$48="","",COUNTIF(R12,"1"))</f>
        <v/>
      </c>
      <c r="S57" s="81" t="str">
        <f aca="false">IF($S$48="","",COUNTIF(S12,"1"))</f>
        <v/>
      </c>
      <c r="T57" s="81" t="str">
        <f aca="false">IF($T$48="","",COUNTIF(T12,"1"))</f>
        <v/>
      </c>
      <c r="U57" s="81" t="str">
        <f aca="false">IF($U$48="","",COUNTIF(U12,"1"))</f>
        <v/>
      </c>
      <c r="V57" s="81" t="str">
        <f aca="false">IF($V$48="","",COUNTIF(V12,"1"))</f>
        <v/>
      </c>
      <c r="W57" s="81" t="str">
        <f aca="false">IF($W$48="","",COUNTIF(W12,"1"))</f>
        <v/>
      </c>
      <c r="X57" s="81" t="str">
        <f aca="false">IF($X$48="","",COUNTIF(X12,"1"))</f>
        <v/>
      </c>
      <c r="Y57" s="81" t="str">
        <f aca="false">IF($Y$48="","",COUNTIF(Y12,"1"))</f>
        <v/>
      </c>
      <c r="Z57" s="81" t="str">
        <f aca="false">IF($Z$48="","",COUNTIF(Z12,"1"))</f>
        <v/>
      </c>
      <c r="AA57" s="81" t="str">
        <f aca="false">IF($AA$48="","",COUNTIF(AA12,"1"))</f>
        <v/>
      </c>
      <c r="AB57" s="81" t="str">
        <f aca="false">IF($AB$48="","",COUNTIF(AB12,"1"))</f>
        <v/>
      </c>
      <c r="AC57" s="81" t="str">
        <f aca="false">IF($AC$48="","",COUNTIF(AC12,"1"))</f>
        <v/>
      </c>
      <c r="AD57" s="81" t="str">
        <f aca="false">IF($AD$48="","",COUNTIF(AD12,"1"))</f>
        <v/>
      </c>
      <c r="AE57" s="81" t="str">
        <f aca="false">IF($AE$48="","",COUNTIF(AE12,"1"))</f>
        <v/>
      </c>
      <c r="AF57" s="81" t="str">
        <f aca="false">IF($AF$48="","",COUNTIF(AF12,"1"))</f>
        <v/>
      </c>
      <c r="AG57" s="81" t="str">
        <f aca="false">IF($AG$48="","",COUNTIF(AG12,"1"))</f>
        <v/>
      </c>
      <c r="AH57" s="81" t="str">
        <f aca="false">IF($AH$48="","",COUNTIF(AH12,"1"))</f>
        <v/>
      </c>
      <c r="AI57" s="81" t="str">
        <f aca="false">IF($AI$48="","",COUNTIF(AI12,"1"))</f>
        <v/>
      </c>
      <c r="AJ57" s="81" t="str">
        <f aca="false">IF($AJ$48="","",COUNTIF(AJ12,"1"))</f>
        <v/>
      </c>
      <c r="AK57" s="81" t="str">
        <f aca="false">IF($AK$48="","",COUNTIF(AK12,"1"))</f>
        <v/>
      </c>
      <c r="AL57" s="81" t="str">
        <f aca="false">IF($AL$48="","",COUNTIF(AL12,"1"))</f>
        <v/>
      </c>
      <c r="AM57" s="81" t="str">
        <f aca="false">IF($AM$48="","",COUNTIF(AM12,"1"))</f>
        <v/>
      </c>
      <c r="AN57" s="81" t="str">
        <f aca="false">IF($AN$48="","",COUNTIF(AN12,"1"))</f>
        <v/>
      </c>
      <c r="AO57" s="81" t="str">
        <f aca="false">IF($AO$48="","",COUNTIF(AO12,"1"))</f>
        <v/>
      </c>
      <c r="AP57" s="81" t="str">
        <f aca="false">IF($AP$48="","",COUNTIF(AP12,"1"))</f>
        <v/>
      </c>
      <c r="AQ57" s="81" t="str">
        <f aca="false">IF($AQ$48="","",COUNTIF(AQ12,"1"))</f>
        <v/>
      </c>
      <c r="AR57" s="81" t="str">
        <f aca="false">IF($AR$48="","",COUNTIF(AR12,"1"))</f>
        <v/>
      </c>
      <c r="AS57" s="81" t="str">
        <f aca="false">IF($AS$48="","",COUNTIF(AS12,"1"))</f>
        <v/>
      </c>
      <c r="AT57" s="81" t="str">
        <f aca="false">IF($AT$48="","",COUNTIF(AT12,"1"))</f>
        <v/>
      </c>
      <c r="AU57" s="81" t="str">
        <f aca="false">IF($AU$48="","",COUNTIF(AU12,"1"))</f>
        <v/>
      </c>
      <c r="AV57" s="81" t="str">
        <f aca="false">IF($AV$48="","",COUNTIF(AV12,"1"))</f>
        <v/>
      </c>
      <c r="AW57" s="81" t="str">
        <f aca="false">IF($AW$48="","",COUNTIF(AW12,"1"))</f>
        <v/>
      </c>
      <c r="AX57" s="81" t="str">
        <f aca="false">IF($AX$48="","",COUNTIF(AX12,"1"))</f>
        <v/>
      </c>
      <c r="AY57" s="81" t="str">
        <f aca="false">IF($AY$48="","",COUNTIF(AY12,"1"))</f>
        <v/>
      </c>
      <c r="AZ57" s="81" t="str">
        <f aca="false">IF($AZ$48="","",COUNTIF(AZ12,"1"))</f>
        <v/>
      </c>
      <c r="BA57" s="81" t="str">
        <f aca="false">IF($BA$48="","",COUNTIF(BA12,"1"))</f>
        <v/>
      </c>
      <c r="BB57" s="81" t="str">
        <f aca="false">IF($BB$48="","",COUNTIF(BB12,"1"))</f>
        <v/>
      </c>
      <c r="BC57" s="81" t="str">
        <f aca="false">IF($BC$48="","",COUNTIF(BC12,"1"))</f>
        <v/>
      </c>
      <c r="BD57" s="81" t="str">
        <f aca="false">IF($BD$48="","",COUNTIF(BD12,"1"))</f>
        <v/>
      </c>
      <c r="BE57" s="81" t="str">
        <f aca="false">IF($BE$48="","",COUNTIF(BE12,"1"))</f>
        <v/>
      </c>
      <c r="BF57" s="81" t="str">
        <f aca="false">IF($BF$48="","",COUNTIF(BF12,"1"))</f>
        <v/>
      </c>
      <c r="BG57" s="81" t="str">
        <f aca="false">IF($BG$48="","",COUNTIF(BG12,"1"))</f>
        <v/>
      </c>
      <c r="BH57" s="81" t="str">
        <f aca="false">IF($BH$48="","",COUNTIF(BH12,"1"))</f>
        <v/>
      </c>
      <c r="BI57" s="81" t="str">
        <f aca="false">IF($BI$48="","",COUNTIF(BI12,"1"))</f>
        <v/>
      </c>
      <c r="BJ57" s="81" t="str">
        <f aca="false">IF($BJ$48="","",COUNTIF(BJ12,"1"))</f>
        <v/>
      </c>
      <c r="BK57" s="81" t="str">
        <f aca="false">IF($BK$48="","",COUNTIF(BK12,"1"))</f>
        <v/>
      </c>
      <c r="BL57" s="81" t="str">
        <f aca="false">IF($BL$48="","",COUNTIF(BL12,"1"))</f>
        <v/>
      </c>
      <c r="BM57" s="81" t="str">
        <f aca="false">IF($BM$48="","",COUNTIF(BM12,"1"))</f>
        <v/>
      </c>
      <c r="BN57" s="81" t="str">
        <f aca="false">IF($BN$48="","",COUNTIF(BN12,"1"))</f>
        <v/>
      </c>
      <c r="BO57" s="81" t="str">
        <f aca="false">IF($BO$48="","",COUNTIF(BO12,"1"))</f>
        <v/>
      </c>
      <c r="BP57" s="81" t="str">
        <f aca="false">IF($BP$48="","",COUNTIF(BP12,"1"))</f>
        <v/>
      </c>
      <c r="BR57" s="83" t="n">
        <f aca="false">SUM(D57:BP57)</f>
        <v>0</v>
      </c>
      <c r="BS57" s="81" t="str">
        <f aca="false">IF($BS12="","",IF(BR57&lt;$BR$48,"OUI","Non"))</f>
        <v/>
      </c>
      <c r="BU57" s="81" t="n">
        <f aca="false">SUM(D57:R57)</f>
        <v>0</v>
      </c>
      <c r="BV57" s="81" t="n">
        <f aca="false">SUM(S57:AG57)</f>
        <v>0</v>
      </c>
      <c r="BW57" s="81" t="n">
        <f aca="false">SUM(AH57:AT57)</f>
        <v>0</v>
      </c>
      <c r="BX57" s="81" t="n">
        <f aca="false">SUM(AU57:BH57)</f>
        <v>0</v>
      </c>
      <c r="BY57" s="81" t="n">
        <f aca="false">SUM(BI57:BP57)</f>
        <v>0</v>
      </c>
      <c r="BZ57" s="81" t="str">
        <f aca="false">IF($BS12="","",IF(BU57&lt;$BU$48,1,0))</f>
        <v/>
      </c>
      <c r="CA57" s="84" t="str">
        <f aca="false">IF($BS12="","",SUM(BX57:BZ57))</f>
        <v/>
      </c>
      <c r="CB57" s="81" t="str">
        <f aca="false">IF($BS12="","",IF(BW57&lt;$BW$48,1,0))</f>
        <v/>
      </c>
      <c r="CC57" s="81" t="str">
        <f aca="false">IF($BS12="","",IF(BX57&lt;$BX$48,1,0))</f>
        <v/>
      </c>
      <c r="CD57" s="81" t="str">
        <f aca="false">IF($BS12="","",IF(BY57&lt;$BY$48,1,0))</f>
        <v/>
      </c>
      <c r="CE57" s="81" t="str">
        <f aca="false">IF($BS12="","",SUM(BZ57:CD57))</f>
        <v/>
      </c>
      <c r="CF57" s="79"/>
      <c r="CR57" s="10"/>
      <c r="CS57" s="11"/>
    </row>
    <row r="58" customFormat="false" ht="13" hidden="true" customHeight="false" outlineLevel="0" collapsed="false">
      <c r="A58" s="81" t="n">
        <f aca="false">A13</f>
        <v>8</v>
      </c>
      <c r="B58" s="82" t="str">
        <f aca="false">IF(B13="","",B13)</f>
        <v/>
      </c>
      <c r="C58" s="82"/>
      <c r="D58" s="81" t="str">
        <f aca="false">IF($D$48="","",COUNTIF(D13,"1"))</f>
        <v/>
      </c>
      <c r="E58" s="81" t="str">
        <f aca="false">IF($E$48="","",COUNTIF(E13,"1"))</f>
        <v/>
      </c>
      <c r="F58" s="81" t="str">
        <f aca="false">IF($F$48="","",COUNTIF(F13,"1"))</f>
        <v/>
      </c>
      <c r="G58" s="81" t="str">
        <f aca="false">IF($G$48="","",COUNTIF(G13,"1"))</f>
        <v/>
      </c>
      <c r="H58" s="81" t="str">
        <f aca="false">IF($H$48="","",COUNTIF(H13,"1"))</f>
        <v/>
      </c>
      <c r="I58" s="81" t="str">
        <f aca="false">IF($I$48="","",COUNTIF(I13,"1"))</f>
        <v/>
      </c>
      <c r="J58" s="81" t="str">
        <f aca="false">IF($J$48="","",COUNTIF(J13,"1"))</f>
        <v/>
      </c>
      <c r="K58" s="81" t="str">
        <f aca="false">IF($K$48="","",COUNTIF(K13,"1"))</f>
        <v/>
      </c>
      <c r="L58" s="81" t="str">
        <f aca="false">IF($L$48="","",COUNTIF(L13,"1"))</f>
        <v/>
      </c>
      <c r="M58" s="81" t="str">
        <f aca="false">IF($M$48="","",COUNTIF(M13,"1"))</f>
        <v/>
      </c>
      <c r="N58" s="81" t="str">
        <f aca="false">IF($N$48="","",COUNTIF(N13,"1"))</f>
        <v/>
      </c>
      <c r="O58" s="81" t="str">
        <f aca="false">IF($O$48="","",COUNTIF(O13,"1"))</f>
        <v/>
      </c>
      <c r="P58" s="81" t="str">
        <f aca="false">IF($P$48="","",COUNTIF(P13,"1"))</f>
        <v/>
      </c>
      <c r="Q58" s="81" t="str">
        <f aca="false">IF($Q$48="","",COUNTIF(Q13,"1"))</f>
        <v/>
      </c>
      <c r="R58" s="81" t="str">
        <f aca="false">IF($R$48="","",COUNTIF(R13,"1"))</f>
        <v/>
      </c>
      <c r="S58" s="81" t="str">
        <f aca="false">IF($S$48="","",COUNTIF(S13,"1"))</f>
        <v/>
      </c>
      <c r="T58" s="81" t="str">
        <f aca="false">IF($T$48="","",COUNTIF(T13,"1"))</f>
        <v/>
      </c>
      <c r="U58" s="81" t="str">
        <f aca="false">IF($U$48="","",COUNTIF(U13,"1"))</f>
        <v/>
      </c>
      <c r="V58" s="81" t="str">
        <f aca="false">IF($V$48="","",COUNTIF(V13,"1"))</f>
        <v/>
      </c>
      <c r="W58" s="81" t="str">
        <f aca="false">IF($W$48="","",COUNTIF(W13,"1"))</f>
        <v/>
      </c>
      <c r="X58" s="81" t="str">
        <f aca="false">IF($X$48="","",COUNTIF(X13,"1"))</f>
        <v/>
      </c>
      <c r="Y58" s="81" t="str">
        <f aca="false">IF($Y$48="","",COUNTIF(Y13,"1"))</f>
        <v/>
      </c>
      <c r="Z58" s="81" t="str">
        <f aca="false">IF($Z$48="","",COUNTIF(Z13,"1"))</f>
        <v/>
      </c>
      <c r="AA58" s="81" t="str">
        <f aca="false">IF($AA$48="","",COUNTIF(AA13,"1"))</f>
        <v/>
      </c>
      <c r="AB58" s="81" t="str">
        <f aca="false">IF($AB$48="","",COUNTIF(AB13,"1"))</f>
        <v/>
      </c>
      <c r="AC58" s="81" t="str">
        <f aca="false">IF($AC$48="","",COUNTIF(AC13,"1"))</f>
        <v/>
      </c>
      <c r="AD58" s="81" t="str">
        <f aca="false">IF($AD$48="","",COUNTIF(AD13,"1"))</f>
        <v/>
      </c>
      <c r="AE58" s="81" t="str">
        <f aca="false">IF($AE$48="","",COUNTIF(AE13,"1"))</f>
        <v/>
      </c>
      <c r="AF58" s="81" t="str">
        <f aca="false">IF($AF$48="","",COUNTIF(AF13,"1"))</f>
        <v/>
      </c>
      <c r="AG58" s="81" t="str">
        <f aca="false">IF($AG$48="","",COUNTIF(AG13,"1"))</f>
        <v/>
      </c>
      <c r="AH58" s="81" t="str">
        <f aca="false">IF($AH$48="","",COUNTIF(AH13,"1"))</f>
        <v/>
      </c>
      <c r="AI58" s="81" t="str">
        <f aca="false">IF($AI$48="","",COUNTIF(AI13,"1"))</f>
        <v/>
      </c>
      <c r="AJ58" s="81" t="str">
        <f aca="false">IF($AJ$48="","",COUNTIF(AJ13,"1"))</f>
        <v/>
      </c>
      <c r="AK58" s="81" t="str">
        <f aca="false">IF($AK$48="","",COUNTIF(AK13,"1"))</f>
        <v/>
      </c>
      <c r="AL58" s="81" t="str">
        <f aca="false">IF($AL$48="","",COUNTIF(AL13,"1"))</f>
        <v/>
      </c>
      <c r="AM58" s="81" t="str">
        <f aca="false">IF($AM$48="","",COUNTIF(AM13,"1"))</f>
        <v/>
      </c>
      <c r="AN58" s="81" t="str">
        <f aca="false">IF($AN$48="","",COUNTIF(AN13,"1"))</f>
        <v/>
      </c>
      <c r="AO58" s="81" t="str">
        <f aca="false">IF($AO$48="","",COUNTIF(AO13,"1"))</f>
        <v/>
      </c>
      <c r="AP58" s="81" t="str">
        <f aca="false">IF($AP$48="","",COUNTIF(AP13,"1"))</f>
        <v/>
      </c>
      <c r="AQ58" s="81" t="str">
        <f aca="false">IF($AQ$48="","",COUNTIF(AQ13,"1"))</f>
        <v/>
      </c>
      <c r="AR58" s="81" t="str">
        <f aca="false">IF($AR$48="","",COUNTIF(AR13,"1"))</f>
        <v/>
      </c>
      <c r="AS58" s="81" t="str">
        <f aca="false">IF($AS$48="","",COUNTIF(AS13,"1"))</f>
        <v/>
      </c>
      <c r="AT58" s="81" t="str">
        <f aca="false">IF($AT$48="","",COUNTIF(AT13,"1"))</f>
        <v/>
      </c>
      <c r="AU58" s="81" t="str">
        <f aca="false">IF($AU$48="","",COUNTIF(AU13,"1"))</f>
        <v/>
      </c>
      <c r="AV58" s="81" t="str">
        <f aca="false">IF($AV$48="","",COUNTIF(AV13,"1"))</f>
        <v/>
      </c>
      <c r="AW58" s="81" t="str">
        <f aca="false">IF($AW$48="","",COUNTIF(AW13,"1"))</f>
        <v/>
      </c>
      <c r="AX58" s="81" t="str">
        <f aca="false">IF($AX$48="","",COUNTIF(AX13,"1"))</f>
        <v/>
      </c>
      <c r="AY58" s="81" t="str">
        <f aca="false">IF($AY$48="","",COUNTIF(AY13,"1"))</f>
        <v/>
      </c>
      <c r="AZ58" s="81" t="str">
        <f aca="false">IF($AZ$48="","",COUNTIF(AZ13,"1"))</f>
        <v/>
      </c>
      <c r="BA58" s="81" t="str">
        <f aca="false">IF($BA$48="","",COUNTIF(BA13,"1"))</f>
        <v/>
      </c>
      <c r="BB58" s="81" t="str">
        <f aca="false">IF($BB$48="","",COUNTIF(BB13,"1"))</f>
        <v/>
      </c>
      <c r="BC58" s="81" t="str">
        <f aca="false">IF($BC$48="","",COUNTIF(BC13,"1"))</f>
        <v/>
      </c>
      <c r="BD58" s="81" t="str">
        <f aca="false">IF($BD$48="","",COUNTIF(BD13,"1"))</f>
        <v/>
      </c>
      <c r="BE58" s="81" t="str">
        <f aca="false">IF($BE$48="","",COUNTIF(BE13,"1"))</f>
        <v/>
      </c>
      <c r="BF58" s="81" t="str">
        <f aca="false">IF($BF$48="","",COUNTIF(BF13,"1"))</f>
        <v/>
      </c>
      <c r="BG58" s="81" t="str">
        <f aca="false">IF($BG$48="","",COUNTIF(BG13,"1"))</f>
        <v/>
      </c>
      <c r="BH58" s="81" t="str">
        <f aca="false">IF($BH$48="","",COUNTIF(BH13,"1"))</f>
        <v/>
      </c>
      <c r="BI58" s="81" t="str">
        <f aca="false">IF($BI$48="","",COUNTIF(BI13,"1"))</f>
        <v/>
      </c>
      <c r="BJ58" s="81" t="str">
        <f aca="false">IF($BJ$48="","",COUNTIF(BJ13,"1"))</f>
        <v/>
      </c>
      <c r="BK58" s="81" t="str">
        <f aca="false">IF($BK$48="","",COUNTIF(BK13,"1"))</f>
        <v/>
      </c>
      <c r="BL58" s="81" t="str">
        <f aca="false">IF($BL$48="","",COUNTIF(BL13,"1"))</f>
        <v/>
      </c>
      <c r="BM58" s="81" t="str">
        <f aca="false">IF($BM$48="","",COUNTIF(BM13,"1"))</f>
        <v/>
      </c>
      <c r="BN58" s="81" t="str">
        <f aca="false">IF($BN$48="","",COUNTIF(BN13,"1"))</f>
        <v/>
      </c>
      <c r="BO58" s="81" t="str">
        <f aca="false">IF($BO$48="","",COUNTIF(BO13,"1"))</f>
        <v/>
      </c>
      <c r="BP58" s="81" t="str">
        <f aca="false">IF($BP$48="","",COUNTIF(BP13,"1"))</f>
        <v/>
      </c>
      <c r="BR58" s="83" t="n">
        <f aca="false">SUM(D58:BP58)</f>
        <v>0</v>
      </c>
      <c r="BS58" s="81" t="str">
        <f aca="false">IF($BS13="","",IF(BR58&lt;$BR$48,"OUI","Non"))</f>
        <v/>
      </c>
      <c r="BU58" s="81" t="n">
        <f aca="false">SUM(D58:R58)</f>
        <v>0</v>
      </c>
      <c r="BV58" s="81" t="n">
        <f aca="false">SUM(S58:AG58)</f>
        <v>0</v>
      </c>
      <c r="BW58" s="81" t="n">
        <f aca="false">SUM(AH58:AT58)</f>
        <v>0</v>
      </c>
      <c r="BX58" s="81" t="n">
        <f aca="false">SUM(AU58:BH58)</f>
        <v>0</v>
      </c>
      <c r="BY58" s="81" t="n">
        <f aca="false">SUM(BI58:BP58)</f>
        <v>0</v>
      </c>
      <c r="BZ58" s="81" t="str">
        <f aca="false">IF($BS13="","",IF(BU58&lt;$BU$48,1,0))</f>
        <v/>
      </c>
      <c r="CA58" s="84" t="str">
        <f aca="false">IF($BS13="","",SUM(BX58:BZ58))</f>
        <v/>
      </c>
      <c r="CB58" s="81" t="str">
        <f aca="false">IF($BS13="","",IF(BW58&lt;$BW$48,1,0))</f>
        <v/>
      </c>
      <c r="CC58" s="81" t="str">
        <f aca="false">IF($BS13="","",IF(BX58&lt;$BX$48,1,0))</f>
        <v/>
      </c>
      <c r="CD58" s="81" t="str">
        <f aca="false">IF($BS13="","",IF(BY58&lt;$BY$48,1,0))</f>
        <v/>
      </c>
      <c r="CE58" s="81" t="str">
        <f aca="false">IF($BS13="","",SUM(BZ58:CD58))</f>
        <v/>
      </c>
      <c r="CF58" s="79"/>
      <c r="CR58" s="10"/>
      <c r="CS58" s="11"/>
    </row>
    <row r="59" customFormat="false" ht="13" hidden="true" customHeight="false" outlineLevel="0" collapsed="false">
      <c r="A59" s="81" t="n">
        <f aca="false">A14</f>
        <v>9</v>
      </c>
      <c r="B59" s="82" t="str">
        <f aca="false">IF(B14="","",B14)</f>
        <v/>
      </c>
      <c r="C59" s="82"/>
      <c r="D59" s="81" t="str">
        <f aca="false">IF($D$48="","",COUNTIF(D14,"1"))</f>
        <v/>
      </c>
      <c r="E59" s="81" t="str">
        <f aca="false">IF($E$48="","",COUNTIF(E14,"1"))</f>
        <v/>
      </c>
      <c r="F59" s="81" t="str">
        <f aca="false">IF($F$48="","",COUNTIF(F14,"1"))</f>
        <v/>
      </c>
      <c r="G59" s="81" t="str">
        <f aca="false">IF($G$48="","",COUNTIF(G14,"1"))</f>
        <v/>
      </c>
      <c r="H59" s="81" t="str">
        <f aca="false">IF($H$48="","",COUNTIF(H14,"1"))</f>
        <v/>
      </c>
      <c r="I59" s="81" t="str">
        <f aca="false">IF($I$48="","",COUNTIF(I14,"1"))</f>
        <v/>
      </c>
      <c r="J59" s="81" t="str">
        <f aca="false">IF($J$48="","",COUNTIF(J14,"1"))</f>
        <v/>
      </c>
      <c r="K59" s="81" t="str">
        <f aca="false">IF($K$48="","",COUNTIF(K14,"1"))</f>
        <v/>
      </c>
      <c r="L59" s="81" t="str">
        <f aca="false">IF($L$48="","",COUNTIF(L14,"1"))</f>
        <v/>
      </c>
      <c r="M59" s="81" t="str">
        <f aca="false">IF($M$48="","",COUNTIF(M14,"1"))</f>
        <v/>
      </c>
      <c r="N59" s="81" t="str">
        <f aca="false">IF($N$48="","",COUNTIF(N14,"1"))</f>
        <v/>
      </c>
      <c r="O59" s="81" t="str">
        <f aca="false">IF($O$48="","",COUNTIF(O14,"1"))</f>
        <v/>
      </c>
      <c r="P59" s="81" t="str">
        <f aca="false">IF($P$48="","",COUNTIF(P14,"1"))</f>
        <v/>
      </c>
      <c r="Q59" s="81" t="str">
        <f aca="false">IF($Q$48="","",COUNTIF(Q14,"1"))</f>
        <v/>
      </c>
      <c r="R59" s="81" t="str">
        <f aca="false">IF($R$48="","",COUNTIF(R14,"1"))</f>
        <v/>
      </c>
      <c r="S59" s="81" t="str">
        <f aca="false">IF($S$48="","",COUNTIF(S14,"1"))</f>
        <v/>
      </c>
      <c r="T59" s="81" t="str">
        <f aca="false">IF($T$48="","",COUNTIF(T14,"1"))</f>
        <v/>
      </c>
      <c r="U59" s="81" t="str">
        <f aca="false">IF($U$48="","",COUNTIF(U14,"1"))</f>
        <v/>
      </c>
      <c r="V59" s="81" t="str">
        <f aca="false">IF($V$48="","",COUNTIF(V14,"1"))</f>
        <v/>
      </c>
      <c r="W59" s="81" t="str">
        <f aca="false">IF($W$48="","",COUNTIF(W14,"1"))</f>
        <v/>
      </c>
      <c r="X59" s="81" t="str">
        <f aca="false">IF($X$48="","",COUNTIF(X14,"1"))</f>
        <v/>
      </c>
      <c r="Y59" s="81" t="str">
        <f aca="false">IF($Y$48="","",COUNTIF(Y14,"1"))</f>
        <v/>
      </c>
      <c r="Z59" s="81" t="str">
        <f aca="false">IF($Z$48="","",COUNTIF(Z14,"1"))</f>
        <v/>
      </c>
      <c r="AA59" s="81" t="str">
        <f aca="false">IF($AA$48="","",COUNTIF(AA14,"1"))</f>
        <v/>
      </c>
      <c r="AB59" s="81" t="str">
        <f aca="false">IF($AB$48="","",COUNTIF(AB14,"1"))</f>
        <v/>
      </c>
      <c r="AC59" s="81" t="str">
        <f aca="false">IF($AC$48="","",COUNTIF(AC14,"1"))</f>
        <v/>
      </c>
      <c r="AD59" s="81" t="str">
        <f aca="false">IF($AD$48="","",COUNTIF(AD14,"1"))</f>
        <v/>
      </c>
      <c r="AE59" s="81" t="str">
        <f aca="false">IF($AE$48="","",COUNTIF(AE14,"1"))</f>
        <v/>
      </c>
      <c r="AF59" s="81" t="str">
        <f aca="false">IF($AF$48="","",COUNTIF(AF14,"1"))</f>
        <v/>
      </c>
      <c r="AG59" s="81" t="str">
        <f aca="false">IF($AG$48="","",COUNTIF(AG14,"1"))</f>
        <v/>
      </c>
      <c r="AH59" s="81" t="str">
        <f aca="false">IF($AH$48="","",COUNTIF(AH14,"1"))</f>
        <v/>
      </c>
      <c r="AI59" s="81" t="str">
        <f aca="false">IF($AI$48="","",COUNTIF(AI14,"1"))</f>
        <v/>
      </c>
      <c r="AJ59" s="81" t="str">
        <f aca="false">IF($AJ$48="","",COUNTIF(AJ14,"1"))</f>
        <v/>
      </c>
      <c r="AK59" s="81" t="str">
        <f aca="false">IF($AK$48="","",COUNTIF(AK14,"1"))</f>
        <v/>
      </c>
      <c r="AL59" s="81" t="str">
        <f aca="false">IF($AL$48="","",COUNTIF(AL14,"1"))</f>
        <v/>
      </c>
      <c r="AM59" s="81" t="str">
        <f aca="false">IF($AM$48="","",COUNTIF(AM14,"1"))</f>
        <v/>
      </c>
      <c r="AN59" s="81" t="str">
        <f aca="false">IF($AN$48="","",COUNTIF(AN14,"1"))</f>
        <v/>
      </c>
      <c r="AO59" s="81" t="str">
        <f aca="false">IF($AO$48="","",COUNTIF(AO14,"1"))</f>
        <v/>
      </c>
      <c r="AP59" s="81" t="str">
        <f aca="false">IF($AP$48="","",COUNTIF(AP14,"1"))</f>
        <v/>
      </c>
      <c r="AQ59" s="81" t="str">
        <f aca="false">IF($AQ$48="","",COUNTIF(AQ14,"1"))</f>
        <v/>
      </c>
      <c r="AR59" s="81" t="str">
        <f aca="false">IF($AR$48="","",COUNTIF(AR14,"1"))</f>
        <v/>
      </c>
      <c r="AS59" s="81" t="str">
        <f aca="false">IF($AS$48="","",COUNTIF(AS14,"1"))</f>
        <v/>
      </c>
      <c r="AT59" s="81" t="str">
        <f aca="false">IF($AT$48="","",COUNTIF(AT14,"1"))</f>
        <v/>
      </c>
      <c r="AU59" s="81" t="str">
        <f aca="false">IF($AU$48="","",COUNTIF(AU14,"1"))</f>
        <v/>
      </c>
      <c r="AV59" s="81" t="str">
        <f aca="false">IF($AV$48="","",COUNTIF(AV14,"1"))</f>
        <v/>
      </c>
      <c r="AW59" s="81" t="str">
        <f aca="false">IF($AW$48="","",COUNTIF(AW14,"1"))</f>
        <v/>
      </c>
      <c r="AX59" s="81" t="str">
        <f aca="false">IF($AX$48="","",COUNTIF(AX14,"1"))</f>
        <v/>
      </c>
      <c r="AY59" s="81" t="str">
        <f aca="false">IF($AY$48="","",COUNTIF(AY14,"1"))</f>
        <v/>
      </c>
      <c r="AZ59" s="81" t="str">
        <f aca="false">IF($AZ$48="","",COUNTIF(AZ14,"1"))</f>
        <v/>
      </c>
      <c r="BA59" s="81" t="str">
        <f aca="false">IF($BA$48="","",COUNTIF(BA14,"1"))</f>
        <v/>
      </c>
      <c r="BB59" s="81" t="str">
        <f aca="false">IF($BB$48="","",COUNTIF(BB14,"1"))</f>
        <v/>
      </c>
      <c r="BC59" s="81" t="str">
        <f aca="false">IF($BC$48="","",COUNTIF(BC14,"1"))</f>
        <v/>
      </c>
      <c r="BD59" s="81" t="str">
        <f aca="false">IF($BD$48="","",COUNTIF(BD14,"1"))</f>
        <v/>
      </c>
      <c r="BE59" s="81" t="str">
        <f aca="false">IF($BE$48="","",COUNTIF(BE14,"1"))</f>
        <v/>
      </c>
      <c r="BF59" s="81" t="str">
        <f aca="false">IF($BF$48="","",COUNTIF(BF14,"1"))</f>
        <v/>
      </c>
      <c r="BG59" s="81" t="str">
        <f aca="false">IF($BG$48="","",COUNTIF(BG14,"1"))</f>
        <v/>
      </c>
      <c r="BH59" s="81" t="str">
        <f aca="false">IF($BH$48="","",COUNTIF(BH14,"1"))</f>
        <v/>
      </c>
      <c r="BI59" s="81" t="str">
        <f aca="false">IF($BI$48="","",COUNTIF(BI14,"1"))</f>
        <v/>
      </c>
      <c r="BJ59" s="81" t="str">
        <f aca="false">IF($BJ$48="","",COUNTIF(BJ14,"1"))</f>
        <v/>
      </c>
      <c r="BK59" s="81" t="str">
        <f aca="false">IF($BK$48="","",COUNTIF(BK14,"1"))</f>
        <v/>
      </c>
      <c r="BL59" s="81" t="str">
        <f aca="false">IF($BL$48="","",COUNTIF(BL14,"1"))</f>
        <v/>
      </c>
      <c r="BM59" s="81" t="str">
        <f aca="false">IF($BM$48="","",COUNTIF(BM14,"1"))</f>
        <v/>
      </c>
      <c r="BN59" s="81" t="str">
        <f aca="false">IF($BN$48="","",COUNTIF(BN14,"1"))</f>
        <v/>
      </c>
      <c r="BO59" s="81" t="str">
        <f aca="false">IF($BO$48="","",COUNTIF(BO14,"1"))</f>
        <v/>
      </c>
      <c r="BP59" s="81" t="str">
        <f aca="false">IF($BP$48="","",COUNTIF(BP14,"1"))</f>
        <v/>
      </c>
      <c r="BR59" s="83" t="n">
        <f aca="false">SUM(D59:BP59)</f>
        <v>0</v>
      </c>
      <c r="BS59" s="81" t="str">
        <f aca="false">IF($BS14="","",IF(BR59&lt;$BR$48,"OUI","Non"))</f>
        <v/>
      </c>
      <c r="BU59" s="81" t="n">
        <f aca="false">SUM(D59:R59)</f>
        <v>0</v>
      </c>
      <c r="BV59" s="81" t="n">
        <f aca="false">SUM(S59:AG59)</f>
        <v>0</v>
      </c>
      <c r="BW59" s="81" t="n">
        <f aca="false">SUM(AH59:AT59)</f>
        <v>0</v>
      </c>
      <c r="BX59" s="81" t="n">
        <f aca="false">SUM(AU59:BH59)</f>
        <v>0</v>
      </c>
      <c r="BY59" s="81" t="n">
        <f aca="false">SUM(BI59:BP59)</f>
        <v>0</v>
      </c>
      <c r="BZ59" s="81" t="str">
        <f aca="false">IF($BS14="","",IF(BU59&lt;$BU$48,1,0))</f>
        <v/>
      </c>
      <c r="CA59" s="84" t="str">
        <f aca="false">IF($BS14="","",SUM(BX59:BZ59))</f>
        <v/>
      </c>
      <c r="CB59" s="81" t="str">
        <f aca="false">IF($BS14="","",IF(BW59&lt;$BW$48,1,0))</f>
        <v/>
      </c>
      <c r="CC59" s="81" t="str">
        <f aca="false">IF($BS14="","",IF(BX59&lt;$BX$48,1,0))</f>
        <v/>
      </c>
      <c r="CD59" s="81" t="str">
        <f aca="false">IF($BS14="","",IF(BY59&lt;$BY$48,1,0))</f>
        <v/>
      </c>
      <c r="CE59" s="81" t="str">
        <f aca="false">IF($BS14="","",SUM(BZ59:CD59))</f>
        <v/>
      </c>
      <c r="CF59" s="79"/>
      <c r="CR59" s="10"/>
      <c r="CS59" s="11"/>
    </row>
    <row r="60" customFormat="false" ht="13" hidden="true" customHeight="false" outlineLevel="0" collapsed="false">
      <c r="A60" s="81" t="n">
        <f aca="false">A15</f>
        <v>10</v>
      </c>
      <c r="B60" s="82" t="str">
        <f aca="false">IF(B15="","",B15)</f>
        <v/>
      </c>
      <c r="C60" s="82"/>
      <c r="D60" s="81" t="str">
        <f aca="false">IF($D$48="","",COUNTIF(D15,"1"))</f>
        <v/>
      </c>
      <c r="E60" s="81" t="str">
        <f aca="false">IF($E$48="","",COUNTIF(E15,"1"))</f>
        <v/>
      </c>
      <c r="F60" s="81" t="str">
        <f aca="false">IF($F$48="","",COUNTIF(F15,"1"))</f>
        <v/>
      </c>
      <c r="G60" s="81" t="str">
        <f aca="false">IF($G$48="","",COUNTIF(G15,"1"))</f>
        <v/>
      </c>
      <c r="H60" s="81" t="str">
        <f aca="false">IF($H$48="","",COUNTIF(H15,"1"))</f>
        <v/>
      </c>
      <c r="I60" s="81" t="str">
        <f aca="false">IF($I$48="","",COUNTIF(I15,"1"))</f>
        <v/>
      </c>
      <c r="J60" s="81" t="str">
        <f aca="false">IF($J$48="","",COUNTIF(J15,"1"))</f>
        <v/>
      </c>
      <c r="K60" s="81" t="str">
        <f aca="false">IF($K$48="","",COUNTIF(K15,"1"))</f>
        <v/>
      </c>
      <c r="L60" s="81" t="str">
        <f aca="false">IF($L$48="","",COUNTIF(L15,"1"))</f>
        <v/>
      </c>
      <c r="M60" s="81" t="str">
        <f aca="false">IF($M$48="","",COUNTIF(M15,"1"))</f>
        <v/>
      </c>
      <c r="N60" s="81" t="str">
        <f aca="false">IF($N$48="","",COUNTIF(N15,"1"))</f>
        <v/>
      </c>
      <c r="O60" s="81" t="str">
        <f aca="false">IF($O$48="","",COUNTIF(O15,"1"))</f>
        <v/>
      </c>
      <c r="P60" s="81" t="str">
        <f aca="false">IF($P$48="","",COUNTIF(P15,"1"))</f>
        <v/>
      </c>
      <c r="Q60" s="81" t="str">
        <f aca="false">IF($Q$48="","",COUNTIF(Q15,"1"))</f>
        <v/>
      </c>
      <c r="R60" s="81" t="str">
        <f aca="false">IF($R$48="","",COUNTIF(R15,"1"))</f>
        <v/>
      </c>
      <c r="S60" s="81" t="str">
        <f aca="false">IF($S$48="","",COUNTIF(S15,"1"))</f>
        <v/>
      </c>
      <c r="T60" s="81" t="str">
        <f aca="false">IF($T$48="","",COUNTIF(T15,"1"))</f>
        <v/>
      </c>
      <c r="U60" s="81" t="str">
        <f aca="false">IF($U$48="","",COUNTIF(U15,"1"))</f>
        <v/>
      </c>
      <c r="V60" s="81" t="str">
        <f aca="false">IF($V$48="","",COUNTIF(V15,"1"))</f>
        <v/>
      </c>
      <c r="W60" s="81" t="str">
        <f aca="false">IF($W$48="","",COUNTIF(W15,"1"))</f>
        <v/>
      </c>
      <c r="X60" s="81" t="str">
        <f aca="false">IF($X$48="","",COUNTIF(X15,"1"))</f>
        <v/>
      </c>
      <c r="Y60" s="81" t="str">
        <f aca="false">IF($Y$48="","",COUNTIF(Y15,"1"))</f>
        <v/>
      </c>
      <c r="Z60" s="81" t="str">
        <f aca="false">IF($Z$48="","",COUNTIF(Z15,"1"))</f>
        <v/>
      </c>
      <c r="AA60" s="81" t="str">
        <f aca="false">IF($AA$48="","",COUNTIF(AA15,"1"))</f>
        <v/>
      </c>
      <c r="AB60" s="81" t="str">
        <f aca="false">IF($AB$48="","",COUNTIF(AB15,"1"))</f>
        <v/>
      </c>
      <c r="AC60" s="81" t="str">
        <f aca="false">IF($AC$48="","",COUNTIF(AC15,"1"))</f>
        <v/>
      </c>
      <c r="AD60" s="81" t="str">
        <f aca="false">IF($AD$48="","",COUNTIF(AD15,"1"))</f>
        <v/>
      </c>
      <c r="AE60" s="81" t="str">
        <f aca="false">IF($AE$48="","",COUNTIF(AE15,"1"))</f>
        <v/>
      </c>
      <c r="AF60" s="81" t="str">
        <f aca="false">IF($AF$48="","",COUNTIF(AF15,"1"))</f>
        <v/>
      </c>
      <c r="AG60" s="81" t="str">
        <f aca="false">IF($AG$48="","",COUNTIF(AG15,"1"))</f>
        <v/>
      </c>
      <c r="AH60" s="81" t="str">
        <f aca="false">IF($AH$48="","",COUNTIF(AH15,"1"))</f>
        <v/>
      </c>
      <c r="AI60" s="81" t="str">
        <f aca="false">IF($AI$48="","",COUNTIF(AI15,"1"))</f>
        <v/>
      </c>
      <c r="AJ60" s="81" t="str">
        <f aca="false">IF($AJ$48="","",COUNTIF(AJ15,"1"))</f>
        <v/>
      </c>
      <c r="AK60" s="81" t="str">
        <f aca="false">IF($AK$48="","",COUNTIF(AK15,"1"))</f>
        <v/>
      </c>
      <c r="AL60" s="81" t="str">
        <f aca="false">IF($AL$48="","",COUNTIF(AL15,"1"))</f>
        <v/>
      </c>
      <c r="AM60" s="81" t="str">
        <f aca="false">IF($AM$48="","",COUNTIF(AM15,"1"))</f>
        <v/>
      </c>
      <c r="AN60" s="81" t="str">
        <f aca="false">IF($AN$48="","",COUNTIF(AN15,"1"))</f>
        <v/>
      </c>
      <c r="AO60" s="81" t="str">
        <f aca="false">IF($AO$48="","",COUNTIF(AO15,"1"))</f>
        <v/>
      </c>
      <c r="AP60" s="81" t="str">
        <f aca="false">IF($AP$48="","",COUNTIF(AP15,"1"))</f>
        <v/>
      </c>
      <c r="AQ60" s="81" t="str">
        <f aca="false">IF($AQ$48="","",COUNTIF(AQ15,"1"))</f>
        <v/>
      </c>
      <c r="AR60" s="81" t="str">
        <f aca="false">IF($AR$48="","",COUNTIF(AR15,"1"))</f>
        <v/>
      </c>
      <c r="AS60" s="81" t="str">
        <f aca="false">IF($AS$48="","",COUNTIF(AS15,"1"))</f>
        <v/>
      </c>
      <c r="AT60" s="81" t="str">
        <f aca="false">IF($AT$48="","",COUNTIF(AT15,"1"))</f>
        <v/>
      </c>
      <c r="AU60" s="81" t="str">
        <f aca="false">IF($AU$48="","",COUNTIF(AU15,"1"))</f>
        <v/>
      </c>
      <c r="AV60" s="81" t="str">
        <f aca="false">IF($AV$48="","",COUNTIF(AV15,"1"))</f>
        <v/>
      </c>
      <c r="AW60" s="81" t="str">
        <f aca="false">IF($AW$48="","",COUNTIF(AW15,"1"))</f>
        <v/>
      </c>
      <c r="AX60" s="81" t="str">
        <f aca="false">IF($AX$48="","",COUNTIF(AX15,"1"))</f>
        <v/>
      </c>
      <c r="AY60" s="81" t="str">
        <f aca="false">IF($AY$48="","",COUNTIF(AY15,"1"))</f>
        <v/>
      </c>
      <c r="AZ60" s="81" t="str">
        <f aca="false">IF($AZ$48="","",COUNTIF(AZ15,"1"))</f>
        <v/>
      </c>
      <c r="BA60" s="81" t="str">
        <f aca="false">IF($BA$48="","",COUNTIF(BA15,"1"))</f>
        <v/>
      </c>
      <c r="BB60" s="81" t="str">
        <f aca="false">IF($BB$48="","",COUNTIF(BB15,"1"))</f>
        <v/>
      </c>
      <c r="BC60" s="81" t="str">
        <f aca="false">IF($BC$48="","",COUNTIF(BC15,"1"))</f>
        <v/>
      </c>
      <c r="BD60" s="81" t="str">
        <f aca="false">IF($BD$48="","",COUNTIF(BD15,"1"))</f>
        <v/>
      </c>
      <c r="BE60" s="81" t="str">
        <f aca="false">IF($BE$48="","",COUNTIF(BE15,"1"))</f>
        <v/>
      </c>
      <c r="BF60" s="81" t="str">
        <f aca="false">IF($BF$48="","",COUNTIF(BF15,"1"))</f>
        <v/>
      </c>
      <c r="BG60" s="81" t="str">
        <f aca="false">IF($BG$48="","",COUNTIF(BG15,"1"))</f>
        <v/>
      </c>
      <c r="BH60" s="81" t="str">
        <f aca="false">IF($BH$48="","",COUNTIF(BH15,"1"))</f>
        <v/>
      </c>
      <c r="BI60" s="81" t="str">
        <f aca="false">IF($BI$48="","",COUNTIF(BI15,"1"))</f>
        <v/>
      </c>
      <c r="BJ60" s="81" t="str">
        <f aca="false">IF($BJ$48="","",COUNTIF(BJ15,"1"))</f>
        <v/>
      </c>
      <c r="BK60" s="81" t="str">
        <f aca="false">IF($BK$48="","",COUNTIF(BK15,"1"))</f>
        <v/>
      </c>
      <c r="BL60" s="81" t="str">
        <f aca="false">IF($BL$48="","",COUNTIF(BL15,"1"))</f>
        <v/>
      </c>
      <c r="BM60" s="81" t="str">
        <f aca="false">IF($BM$48="","",COUNTIF(BM15,"1"))</f>
        <v/>
      </c>
      <c r="BN60" s="81" t="str">
        <f aca="false">IF($BN$48="","",COUNTIF(BN15,"1"))</f>
        <v/>
      </c>
      <c r="BO60" s="81" t="str">
        <f aca="false">IF($BO$48="","",COUNTIF(BO15,"1"))</f>
        <v/>
      </c>
      <c r="BP60" s="81" t="str">
        <f aca="false">IF($BP$48="","",COUNTIF(BP15,"1"))</f>
        <v/>
      </c>
      <c r="BR60" s="83" t="n">
        <f aca="false">SUM(D60:BP60)</f>
        <v>0</v>
      </c>
      <c r="BS60" s="81" t="str">
        <f aca="false">IF($BS15="","",IF(BR60&lt;$BR$48,"OUI","Non"))</f>
        <v/>
      </c>
      <c r="BU60" s="81" t="n">
        <f aca="false">SUM(D60:R60)</f>
        <v>0</v>
      </c>
      <c r="BV60" s="81" t="n">
        <f aca="false">SUM(S60:AG60)</f>
        <v>0</v>
      </c>
      <c r="BW60" s="81" t="n">
        <f aca="false">SUM(AH60:AT60)</f>
        <v>0</v>
      </c>
      <c r="BX60" s="81" t="n">
        <f aca="false">SUM(AU60:BH60)</f>
        <v>0</v>
      </c>
      <c r="BY60" s="81" t="n">
        <f aca="false">SUM(BI60:BP60)</f>
        <v>0</v>
      </c>
      <c r="BZ60" s="81" t="str">
        <f aca="false">IF($BS15="","",IF(BU60&lt;$BU$48,1,0))</f>
        <v/>
      </c>
      <c r="CA60" s="84" t="str">
        <f aca="false">IF($BS15="","",SUM(BX60:BZ60))</f>
        <v/>
      </c>
      <c r="CB60" s="81" t="str">
        <f aca="false">IF($BS15="","",IF(BW60&lt;$BW$48,1,0))</f>
        <v/>
      </c>
      <c r="CC60" s="81" t="str">
        <f aca="false">IF($BS15="","",IF(BX60&lt;$BX$48,1,0))</f>
        <v/>
      </c>
      <c r="CD60" s="81" t="str">
        <f aca="false">IF($BS15="","",IF(BY60&lt;$BY$48,1,0))</f>
        <v/>
      </c>
      <c r="CE60" s="81" t="str">
        <f aca="false">IF($BS15="","",SUM(BZ60:CD60))</f>
        <v/>
      </c>
      <c r="CF60" s="79"/>
      <c r="CR60" s="10"/>
      <c r="CS60" s="11"/>
    </row>
    <row r="61" customFormat="false" ht="13" hidden="true" customHeight="false" outlineLevel="0" collapsed="false">
      <c r="A61" s="81" t="n">
        <f aca="false">A16</f>
        <v>11</v>
      </c>
      <c r="B61" s="82" t="str">
        <f aca="false">IF(B16="","",B16)</f>
        <v/>
      </c>
      <c r="C61" s="82"/>
      <c r="D61" s="81" t="str">
        <f aca="false">IF($D$48="","",COUNTIF(D16,"1"))</f>
        <v/>
      </c>
      <c r="E61" s="81" t="str">
        <f aca="false">IF($E$48="","",COUNTIF(E16,"1"))</f>
        <v/>
      </c>
      <c r="F61" s="81" t="str">
        <f aca="false">IF($F$48="","",COUNTIF(F16,"1"))</f>
        <v/>
      </c>
      <c r="G61" s="81" t="str">
        <f aca="false">IF($G$48="","",COUNTIF(G16,"1"))</f>
        <v/>
      </c>
      <c r="H61" s="81" t="str">
        <f aca="false">IF($H$48="","",COUNTIF(H16,"1"))</f>
        <v/>
      </c>
      <c r="I61" s="81" t="str">
        <f aca="false">IF($I$48="","",COUNTIF(I16,"1"))</f>
        <v/>
      </c>
      <c r="J61" s="81" t="str">
        <f aca="false">IF($J$48="","",COUNTIF(J16,"1"))</f>
        <v/>
      </c>
      <c r="K61" s="81" t="str">
        <f aca="false">IF($K$48="","",COUNTIF(K16,"1"))</f>
        <v/>
      </c>
      <c r="L61" s="81" t="str">
        <f aca="false">IF($L$48="","",COUNTIF(L16,"1"))</f>
        <v/>
      </c>
      <c r="M61" s="81" t="str">
        <f aca="false">IF($M$48="","",COUNTIF(M16,"1"))</f>
        <v/>
      </c>
      <c r="N61" s="81" t="str">
        <f aca="false">IF($N$48="","",COUNTIF(N16,"1"))</f>
        <v/>
      </c>
      <c r="O61" s="81" t="str">
        <f aca="false">IF($O$48="","",COUNTIF(O16,"1"))</f>
        <v/>
      </c>
      <c r="P61" s="81" t="str">
        <f aca="false">IF($P$48="","",COUNTIF(P16,"1"))</f>
        <v/>
      </c>
      <c r="Q61" s="81" t="str">
        <f aca="false">IF($Q$48="","",COUNTIF(Q16,"1"))</f>
        <v/>
      </c>
      <c r="R61" s="81" t="str">
        <f aca="false">IF($R$48="","",COUNTIF(R16,"1"))</f>
        <v/>
      </c>
      <c r="S61" s="81" t="str">
        <f aca="false">IF($S$48="","",COUNTIF(S16,"1"))</f>
        <v/>
      </c>
      <c r="T61" s="81" t="str">
        <f aca="false">IF($T$48="","",COUNTIF(T16,"1"))</f>
        <v/>
      </c>
      <c r="U61" s="81" t="str">
        <f aca="false">IF($U$48="","",COUNTIF(U16,"1"))</f>
        <v/>
      </c>
      <c r="V61" s="81" t="str">
        <f aca="false">IF($V$48="","",COUNTIF(V16,"1"))</f>
        <v/>
      </c>
      <c r="W61" s="81" t="str">
        <f aca="false">IF($W$48="","",COUNTIF(W16,"1"))</f>
        <v/>
      </c>
      <c r="X61" s="81" t="str">
        <f aca="false">IF($X$48="","",COUNTIF(X16,"1"))</f>
        <v/>
      </c>
      <c r="Y61" s="81" t="str">
        <f aca="false">IF($Y$48="","",COUNTIF(Y16,"1"))</f>
        <v/>
      </c>
      <c r="Z61" s="81" t="str">
        <f aca="false">IF($Z$48="","",COUNTIF(Z16,"1"))</f>
        <v/>
      </c>
      <c r="AA61" s="81" t="str">
        <f aca="false">IF($AA$48="","",COUNTIF(AA16,"1"))</f>
        <v/>
      </c>
      <c r="AB61" s="81" t="str">
        <f aca="false">IF($AB$48="","",COUNTIF(AB16,"1"))</f>
        <v/>
      </c>
      <c r="AC61" s="81" t="str">
        <f aca="false">IF($AC$48="","",COUNTIF(AC16,"1"))</f>
        <v/>
      </c>
      <c r="AD61" s="81" t="str">
        <f aca="false">IF($AD$48="","",COUNTIF(AD16,"1"))</f>
        <v/>
      </c>
      <c r="AE61" s="81" t="str">
        <f aca="false">IF($AE$48="","",COUNTIF(AE16,"1"))</f>
        <v/>
      </c>
      <c r="AF61" s="81" t="str">
        <f aca="false">IF($AF$48="","",COUNTIF(AF16,"1"))</f>
        <v/>
      </c>
      <c r="AG61" s="81" t="str">
        <f aca="false">IF($AG$48="","",COUNTIF(AG16,"1"))</f>
        <v/>
      </c>
      <c r="AH61" s="81" t="str">
        <f aca="false">IF($AH$48="","",COUNTIF(AH16,"1"))</f>
        <v/>
      </c>
      <c r="AI61" s="81" t="str">
        <f aca="false">IF($AI$48="","",COUNTIF(AI16,"1"))</f>
        <v/>
      </c>
      <c r="AJ61" s="81" t="str">
        <f aca="false">IF($AJ$48="","",COUNTIF(AJ16,"1"))</f>
        <v/>
      </c>
      <c r="AK61" s="81" t="str">
        <f aca="false">IF($AK$48="","",COUNTIF(AK16,"1"))</f>
        <v/>
      </c>
      <c r="AL61" s="81" t="str">
        <f aca="false">IF($AL$48="","",COUNTIF(AL16,"1"))</f>
        <v/>
      </c>
      <c r="AM61" s="81" t="str">
        <f aca="false">IF($AM$48="","",COUNTIF(AM16,"1"))</f>
        <v/>
      </c>
      <c r="AN61" s="81" t="str">
        <f aca="false">IF($AN$48="","",COUNTIF(AN16,"1"))</f>
        <v/>
      </c>
      <c r="AO61" s="81" t="str">
        <f aca="false">IF($AO$48="","",COUNTIF(AO16,"1"))</f>
        <v/>
      </c>
      <c r="AP61" s="81" t="str">
        <f aca="false">IF($AP$48="","",COUNTIF(AP16,"1"))</f>
        <v/>
      </c>
      <c r="AQ61" s="81" t="str">
        <f aca="false">IF($AQ$48="","",COUNTIF(AQ16,"1"))</f>
        <v/>
      </c>
      <c r="AR61" s="81" t="str">
        <f aca="false">IF($AR$48="","",COUNTIF(AR16,"1"))</f>
        <v/>
      </c>
      <c r="AS61" s="81" t="str">
        <f aca="false">IF($AS$48="","",COUNTIF(AS16,"1"))</f>
        <v/>
      </c>
      <c r="AT61" s="81" t="str">
        <f aca="false">IF($AT$48="","",COUNTIF(AT16,"1"))</f>
        <v/>
      </c>
      <c r="AU61" s="81" t="str">
        <f aca="false">IF($AU$48="","",COUNTIF(AU16,"1"))</f>
        <v/>
      </c>
      <c r="AV61" s="81" t="str">
        <f aca="false">IF($AV$48="","",COUNTIF(AV16,"1"))</f>
        <v/>
      </c>
      <c r="AW61" s="81" t="str">
        <f aca="false">IF($AW$48="","",COUNTIF(AW16,"1"))</f>
        <v/>
      </c>
      <c r="AX61" s="81" t="str">
        <f aca="false">IF($AX$48="","",COUNTIF(AX16,"1"))</f>
        <v/>
      </c>
      <c r="AY61" s="81" t="str">
        <f aca="false">IF($AY$48="","",COUNTIF(AY16,"1"))</f>
        <v/>
      </c>
      <c r="AZ61" s="81" t="str">
        <f aca="false">IF($AZ$48="","",COUNTIF(AZ16,"1"))</f>
        <v/>
      </c>
      <c r="BA61" s="81" t="str">
        <f aca="false">IF($BA$48="","",COUNTIF(BA16,"1"))</f>
        <v/>
      </c>
      <c r="BB61" s="81" t="str">
        <f aca="false">IF($BB$48="","",COUNTIF(BB16,"1"))</f>
        <v/>
      </c>
      <c r="BC61" s="81" t="str">
        <f aca="false">IF($BC$48="","",COUNTIF(BC16,"1"))</f>
        <v/>
      </c>
      <c r="BD61" s="81" t="str">
        <f aca="false">IF($BD$48="","",COUNTIF(BD16,"1"))</f>
        <v/>
      </c>
      <c r="BE61" s="81" t="str">
        <f aca="false">IF($BE$48="","",COUNTIF(BE16,"1"))</f>
        <v/>
      </c>
      <c r="BF61" s="81" t="str">
        <f aca="false">IF($BF$48="","",COUNTIF(BF16,"1"))</f>
        <v/>
      </c>
      <c r="BG61" s="81" t="str">
        <f aca="false">IF($BG$48="","",COUNTIF(BG16,"1"))</f>
        <v/>
      </c>
      <c r="BH61" s="81" t="str">
        <f aca="false">IF($BH$48="","",COUNTIF(BH16,"1"))</f>
        <v/>
      </c>
      <c r="BI61" s="81" t="str">
        <f aca="false">IF($BI$48="","",COUNTIF(BI16,"1"))</f>
        <v/>
      </c>
      <c r="BJ61" s="81" t="str">
        <f aca="false">IF($BJ$48="","",COUNTIF(BJ16,"1"))</f>
        <v/>
      </c>
      <c r="BK61" s="81" t="str">
        <f aca="false">IF($BK$48="","",COUNTIF(BK16,"1"))</f>
        <v/>
      </c>
      <c r="BL61" s="81" t="str">
        <f aca="false">IF($BL$48="","",COUNTIF(BL16,"1"))</f>
        <v/>
      </c>
      <c r="BM61" s="81" t="str">
        <f aca="false">IF($BM$48="","",COUNTIF(BM16,"1"))</f>
        <v/>
      </c>
      <c r="BN61" s="81" t="str">
        <f aca="false">IF($BN$48="","",COUNTIF(BN16,"1"))</f>
        <v/>
      </c>
      <c r="BO61" s="81" t="str">
        <f aca="false">IF($BO$48="","",COUNTIF(BO16,"1"))</f>
        <v/>
      </c>
      <c r="BP61" s="81" t="str">
        <f aca="false">IF($BP$48="","",COUNTIF(BP16,"1"))</f>
        <v/>
      </c>
      <c r="BR61" s="83" t="n">
        <f aca="false">SUM(D61:BP61)</f>
        <v>0</v>
      </c>
      <c r="BS61" s="81" t="str">
        <f aca="false">IF($BS16="","",IF(BR61&lt;$BR$48,"OUI","Non"))</f>
        <v/>
      </c>
      <c r="BU61" s="81" t="n">
        <f aca="false">SUM(D61:R61)</f>
        <v>0</v>
      </c>
      <c r="BV61" s="81" t="n">
        <f aca="false">SUM(S61:AG61)</f>
        <v>0</v>
      </c>
      <c r="BW61" s="81" t="n">
        <f aca="false">SUM(AH61:AT61)</f>
        <v>0</v>
      </c>
      <c r="BX61" s="81" t="n">
        <f aca="false">SUM(AU61:BH61)</f>
        <v>0</v>
      </c>
      <c r="BY61" s="81" t="n">
        <f aca="false">SUM(BI61:BP61)</f>
        <v>0</v>
      </c>
      <c r="BZ61" s="81" t="str">
        <f aca="false">IF($BS16="","",IF(BU61&lt;$BU$48,1,0))</f>
        <v/>
      </c>
      <c r="CA61" s="84" t="str">
        <f aca="false">IF($BS16="","",SUM(BX61:BZ61))</f>
        <v/>
      </c>
      <c r="CB61" s="81" t="str">
        <f aca="false">IF($BS16="","",IF(BW61&lt;$BW$48,1,0))</f>
        <v/>
      </c>
      <c r="CC61" s="81" t="str">
        <f aca="false">IF($BS16="","",IF(BX61&lt;$BX$48,1,0))</f>
        <v/>
      </c>
      <c r="CD61" s="81" t="str">
        <f aca="false">IF($BS16="","",IF(BY61&lt;$BY$48,1,0))</f>
        <v/>
      </c>
      <c r="CE61" s="81" t="str">
        <f aca="false">IF($BS16="","",SUM(BZ61:CD61))</f>
        <v/>
      </c>
      <c r="CF61" s="79"/>
      <c r="CR61" s="10"/>
      <c r="CS61" s="11"/>
    </row>
    <row r="62" customFormat="false" ht="13" hidden="true" customHeight="false" outlineLevel="0" collapsed="false">
      <c r="A62" s="81" t="n">
        <f aca="false">A17</f>
        <v>12</v>
      </c>
      <c r="B62" s="82" t="str">
        <f aca="false">IF(B17="","",B17)</f>
        <v/>
      </c>
      <c r="C62" s="82"/>
      <c r="D62" s="81" t="str">
        <f aca="false">IF($D$48="","",COUNTIF(D17,"1"))</f>
        <v/>
      </c>
      <c r="E62" s="81" t="str">
        <f aca="false">IF($E$48="","",COUNTIF(E17,"1"))</f>
        <v/>
      </c>
      <c r="F62" s="81" t="str">
        <f aca="false">IF($F$48="","",COUNTIF(F17,"1"))</f>
        <v/>
      </c>
      <c r="G62" s="81" t="str">
        <f aca="false">IF($G$48="","",COUNTIF(G17,"1"))</f>
        <v/>
      </c>
      <c r="H62" s="81" t="str">
        <f aca="false">IF($H$48="","",COUNTIF(H17,"1"))</f>
        <v/>
      </c>
      <c r="I62" s="81" t="str">
        <f aca="false">IF($I$48="","",COUNTIF(I17,"1"))</f>
        <v/>
      </c>
      <c r="J62" s="81" t="str">
        <f aca="false">IF($J$48="","",COUNTIF(J17,"1"))</f>
        <v/>
      </c>
      <c r="K62" s="81" t="str">
        <f aca="false">IF($K$48="","",COUNTIF(K17,"1"))</f>
        <v/>
      </c>
      <c r="L62" s="81" t="str">
        <f aca="false">IF($L$48="","",COUNTIF(L17,"1"))</f>
        <v/>
      </c>
      <c r="M62" s="81" t="str">
        <f aca="false">IF($M$48="","",COUNTIF(M17,"1"))</f>
        <v/>
      </c>
      <c r="N62" s="81" t="str">
        <f aca="false">IF($N$48="","",COUNTIF(N17,"1"))</f>
        <v/>
      </c>
      <c r="O62" s="81" t="str">
        <f aca="false">IF($O$48="","",COUNTIF(O17,"1"))</f>
        <v/>
      </c>
      <c r="P62" s="81" t="str">
        <f aca="false">IF($P$48="","",COUNTIF(P17,"1"))</f>
        <v/>
      </c>
      <c r="Q62" s="81" t="str">
        <f aca="false">IF($Q$48="","",COUNTIF(Q17,"1"))</f>
        <v/>
      </c>
      <c r="R62" s="81" t="str">
        <f aca="false">IF($R$48="","",COUNTIF(R17,"1"))</f>
        <v/>
      </c>
      <c r="S62" s="81" t="str">
        <f aca="false">IF($S$48="","",COUNTIF(S17,"1"))</f>
        <v/>
      </c>
      <c r="T62" s="81" t="str">
        <f aca="false">IF($T$48="","",COUNTIF(T17,"1"))</f>
        <v/>
      </c>
      <c r="U62" s="81" t="str">
        <f aca="false">IF($U$48="","",COUNTIF(U17,"1"))</f>
        <v/>
      </c>
      <c r="V62" s="81" t="str">
        <f aca="false">IF($V$48="","",COUNTIF(V17,"1"))</f>
        <v/>
      </c>
      <c r="W62" s="81" t="str">
        <f aca="false">IF($W$48="","",COUNTIF(W17,"1"))</f>
        <v/>
      </c>
      <c r="X62" s="81" t="str">
        <f aca="false">IF($X$48="","",COUNTIF(X17,"1"))</f>
        <v/>
      </c>
      <c r="Y62" s="81" t="str">
        <f aca="false">IF($Y$48="","",COUNTIF(Y17,"1"))</f>
        <v/>
      </c>
      <c r="Z62" s="81" t="str">
        <f aca="false">IF($Z$48="","",COUNTIF(Z17,"1"))</f>
        <v/>
      </c>
      <c r="AA62" s="81" t="str">
        <f aca="false">IF($AA$48="","",COUNTIF(AA17,"1"))</f>
        <v/>
      </c>
      <c r="AB62" s="81" t="str">
        <f aca="false">IF($AB$48="","",COUNTIF(AB17,"1"))</f>
        <v/>
      </c>
      <c r="AC62" s="81" t="str">
        <f aca="false">IF($AC$48="","",COUNTIF(AC17,"1"))</f>
        <v/>
      </c>
      <c r="AD62" s="81" t="str">
        <f aca="false">IF($AD$48="","",COUNTIF(AD17,"1"))</f>
        <v/>
      </c>
      <c r="AE62" s="81" t="str">
        <f aca="false">IF($AE$48="","",COUNTIF(AE17,"1"))</f>
        <v/>
      </c>
      <c r="AF62" s="81" t="str">
        <f aca="false">IF($AF$48="","",COUNTIF(AF17,"1"))</f>
        <v/>
      </c>
      <c r="AG62" s="81" t="str">
        <f aca="false">IF($AG$48="","",COUNTIF(AG17,"1"))</f>
        <v/>
      </c>
      <c r="AH62" s="81" t="str">
        <f aca="false">IF($AH$48="","",COUNTIF(AH17,"1"))</f>
        <v/>
      </c>
      <c r="AI62" s="81" t="str">
        <f aca="false">IF($AI$48="","",COUNTIF(AI17,"1"))</f>
        <v/>
      </c>
      <c r="AJ62" s="81" t="str">
        <f aca="false">IF($AJ$48="","",COUNTIF(AJ17,"1"))</f>
        <v/>
      </c>
      <c r="AK62" s="81" t="str">
        <f aca="false">IF($AK$48="","",COUNTIF(AK17,"1"))</f>
        <v/>
      </c>
      <c r="AL62" s="81" t="str">
        <f aca="false">IF($AL$48="","",COUNTIF(AL17,"1"))</f>
        <v/>
      </c>
      <c r="AM62" s="81" t="str">
        <f aca="false">IF($AM$48="","",COUNTIF(AM17,"1"))</f>
        <v/>
      </c>
      <c r="AN62" s="81" t="str">
        <f aca="false">IF($AN$48="","",COUNTIF(AN17,"1"))</f>
        <v/>
      </c>
      <c r="AO62" s="81" t="str">
        <f aca="false">IF($AO$48="","",COUNTIF(AO17,"1"))</f>
        <v/>
      </c>
      <c r="AP62" s="81" t="str">
        <f aca="false">IF($AP$48="","",COUNTIF(AP17,"1"))</f>
        <v/>
      </c>
      <c r="AQ62" s="81" t="str">
        <f aca="false">IF($AQ$48="","",COUNTIF(AQ17,"1"))</f>
        <v/>
      </c>
      <c r="AR62" s="81" t="str">
        <f aca="false">IF($AR$48="","",COUNTIF(AR17,"1"))</f>
        <v/>
      </c>
      <c r="AS62" s="81" t="str">
        <f aca="false">IF($AS$48="","",COUNTIF(AS17,"1"))</f>
        <v/>
      </c>
      <c r="AT62" s="81" t="str">
        <f aca="false">IF($AT$48="","",COUNTIF(AT17,"1"))</f>
        <v/>
      </c>
      <c r="AU62" s="81" t="str">
        <f aca="false">IF($AU$48="","",COUNTIF(AU17,"1"))</f>
        <v/>
      </c>
      <c r="AV62" s="81" t="str">
        <f aca="false">IF($AV$48="","",COUNTIF(AV17,"1"))</f>
        <v/>
      </c>
      <c r="AW62" s="81" t="str">
        <f aca="false">IF($AW$48="","",COUNTIF(AW17,"1"))</f>
        <v/>
      </c>
      <c r="AX62" s="81" t="str">
        <f aca="false">IF($AX$48="","",COUNTIF(AX17,"1"))</f>
        <v/>
      </c>
      <c r="AY62" s="81" t="str">
        <f aca="false">IF($AY$48="","",COUNTIF(AY17,"1"))</f>
        <v/>
      </c>
      <c r="AZ62" s="81" t="str">
        <f aca="false">IF($AZ$48="","",COUNTIF(AZ17,"1"))</f>
        <v/>
      </c>
      <c r="BA62" s="81" t="str">
        <f aca="false">IF($BA$48="","",COUNTIF(BA17,"1"))</f>
        <v/>
      </c>
      <c r="BB62" s="81" t="str">
        <f aca="false">IF($BB$48="","",COUNTIF(BB17,"1"))</f>
        <v/>
      </c>
      <c r="BC62" s="81" t="str">
        <f aca="false">IF($BC$48="","",COUNTIF(BC17,"1"))</f>
        <v/>
      </c>
      <c r="BD62" s="81" t="str">
        <f aca="false">IF($BD$48="","",COUNTIF(BD17,"1"))</f>
        <v/>
      </c>
      <c r="BE62" s="81" t="str">
        <f aca="false">IF($BE$48="","",COUNTIF(BE17,"1"))</f>
        <v/>
      </c>
      <c r="BF62" s="81" t="str">
        <f aca="false">IF($BF$48="","",COUNTIF(BF17,"1"))</f>
        <v/>
      </c>
      <c r="BG62" s="81" t="str">
        <f aca="false">IF($BG$48="","",COUNTIF(BG17,"1"))</f>
        <v/>
      </c>
      <c r="BH62" s="81" t="str">
        <f aca="false">IF($BH$48="","",COUNTIF(BH17,"1"))</f>
        <v/>
      </c>
      <c r="BI62" s="81" t="str">
        <f aca="false">IF($BI$48="","",COUNTIF(BI17,"1"))</f>
        <v/>
      </c>
      <c r="BJ62" s="81" t="str">
        <f aca="false">IF($BJ$48="","",COUNTIF(BJ17,"1"))</f>
        <v/>
      </c>
      <c r="BK62" s="81" t="str">
        <f aca="false">IF($BK$48="","",COUNTIF(BK17,"1"))</f>
        <v/>
      </c>
      <c r="BL62" s="81" t="str">
        <f aca="false">IF($BL$48="","",COUNTIF(BL17,"1"))</f>
        <v/>
      </c>
      <c r="BM62" s="81" t="str">
        <f aca="false">IF($BM$48="","",COUNTIF(BM17,"1"))</f>
        <v/>
      </c>
      <c r="BN62" s="81" t="str">
        <f aca="false">IF($BN$48="","",COUNTIF(BN17,"1"))</f>
        <v/>
      </c>
      <c r="BO62" s="81" t="str">
        <f aca="false">IF($BO$48="","",COUNTIF(BO17,"1"))</f>
        <v/>
      </c>
      <c r="BP62" s="81" t="str">
        <f aca="false">IF($BP$48="","",COUNTIF(BP17,"1"))</f>
        <v/>
      </c>
      <c r="BR62" s="83" t="n">
        <f aca="false">SUM(D62:BP62)</f>
        <v>0</v>
      </c>
      <c r="BS62" s="81" t="str">
        <f aca="false">IF($BS17="","",IF(BR62&lt;$BR$48,"OUI","Non"))</f>
        <v/>
      </c>
      <c r="BU62" s="81" t="n">
        <f aca="false">SUM(D62:R62)</f>
        <v>0</v>
      </c>
      <c r="BV62" s="81" t="n">
        <f aca="false">SUM(S62:AG62)</f>
        <v>0</v>
      </c>
      <c r="BW62" s="81" t="n">
        <f aca="false">SUM(AH62:AT62)</f>
        <v>0</v>
      </c>
      <c r="BX62" s="81" t="n">
        <f aca="false">SUM(AU62:BH62)</f>
        <v>0</v>
      </c>
      <c r="BY62" s="81" t="n">
        <f aca="false">SUM(BI62:BP62)</f>
        <v>0</v>
      </c>
      <c r="BZ62" s="81" t="str">
        <f aca="false">IF($BS17="","",IF(BU62&lt;$BU$48,1,0))</f>
        <v/>
      </c>
      <c r="CA62" s="84" t="str">
        <f aca="false">IF($BS17="","",SUM(BX62:BZ62))</f>
        <v/>
      </c>
      <c r="CB62" s="81" t="str">
        <f aca="false">IF($BS17="","",IF(BW62&lt;$BW$48,1,0))</f>
        <v/>
      </c>
      <c r="CC62" s="81" t="str">
        <f aca="false">IF($BS17="","",IF(BX62&lt;$BX$48,1,0))</f>
        <v/>
      </c>
      <c r="CD62" s="81" t="str">
        <f aca="false">IF($BS17="","",IF(BY62&lt;$BY$48,1,0))</f>
        <v/>
      </c>
      <c r="CE62" s="81" t="str">
        <f aca="false">IF($BS17="","",SUM(BZ62:CD62))</f>
        <v/>
      </c>
      <c r="CF62" s="79"/>
      <c r="CR62" s="10"/>
      <c r="CS62" s="11"/>
    </row>
    <row r="63" customFormat="false" ht="13" hidden="true" customHeight="false" outlineLevel="0" collapsed="false">
      <c r="A63" s="81" t="n">
        <f aca="false">A18</f>
        <v>13</v>
      </c>
      <c r="B63" s="82" t="str">
        <f aca="false">IF(B18="","",B18)</f>
        <v/>
      </c>
      <c r="C63" s="82"/>
      <c r="D63" s="81" t="str">
        <f aca="false">IF($D$48="","",COUNTIF(D18,"1"))</f>
        <v/>
      </c>
      <c r="E63" s="81" t="str">
        <f aca="false">IF($E$48="","",COUNTIF(E18,"1"))</f>
        <v/>
      </c>
      <c r="F63" s="81" t="str">
        <f aca="false">IF($F$48="","",COUNTIF(F18,"1"))</f>
        <v/>
      </c>
      <c r="G63" s="81" t="str">
        <f aca="false">IF($G$48="","",COUNTIF(G18,"1"))</f>
        <v/>
      </c>
      <c r="H63" s="81" t="str">
        <f aca="false">IF($H$48="","",COUNTIF(H18,"1"))</f>
        <v/>
      </c>
      <c r="I63" s="81" t="str">
        <f aca="false">IF($I$48="","",COUNTIF(I18,"1"))</f>
        <v/>
      </c>
      <c r="J63" s="81" t="str">
        <f aca="false">IF($J$48="","",COUNTIF(J18,"1"))</f>
        <v/>
      </c>
      <c r="K63" s="81" t="str">
        <f aca="false">IF($K$48="","",COUNTIF(K18,"1"))</f>
        <v/>
      </c>
      <c r="L63" s="81" t="str">
        <f aca="false">IF($L$48="","",COUNTIF(L18,"1"))</f>
        <v/>
      </c>
      <c r="M63" s="81" t="str">
        <f aca="false">IF($M$48="","",COUNTIF(M18,"1"))</f>
        <v/>
      </c>
      <c r="N63" s="81" t="str">
        <f aca="false">IF($N$48="","",COUNTIF(N18,"1"))</f>
        <v/>
      </c>
      <c r="O63" s="81" t="str">
        <f aca="false">IF($O$48="","",COUNTIF(O18,"1"))</f>
        <v/>
      </c>
      <c r="P63" s="81" t="str">
        <f aca="false">IF($P$48="","",COUNTIF(P18,"1"))</f>
        <v/>
      </c>
      <c r="Q63" s="81" t="str">
        <f aca="false">IF($Q$48="","",COUNTIF(Q18,"1"))</f>
        <v/>
      </c>
      <c r="R63" s="81" t="str">
        <f aca="false">IF($R$48="","",COUNTIF(R18,"1"))</f>
        <v/>
      </c>
      <c r="S63" s="81" t="str">
        <f aca="false">IF($S$48="","",COUNTIF(S18,"1"))</f>
        <v/>
      </c>
      <c r="T63" s="81" t="str">
        <f aca="false">IF($T$48="","",COUNTIF(T18,"1"))</f>
        <v/>
      </c>
      <c r="U63" s="81" t="str">
        <f aca="false">IF($U$48="","",COUNTIF(U18,"1"))</f>
        <v/>
      </c>
      <c r="V63" s="81" t="str">
        <f aca="false">IF($V$48="","",COUNTIF(V18,"1"))</f>
        <v/>
      </c>
      <c r="W63" s="81" t="str">
        <f aca="false">IF($W$48="","",COUNTIF(W18,"1"))</f>
        <v/>
      </c>
      <c r="X63" s="81" t="str">
        <f aca="false">IF($X$48="","",COUNTIF(X18,"1"))</f>
        <v/>
      </c>
      <c r="Y63" s="81" t="str">
        <f aca="false">IF($Y$48="","",COUNTIF(Y18,"1"))</f>
        <v/>
      </c>
      <c r="Z63" s="81" t="str">
        <f aca="false">IF($Z$48="","",COUNTIF(Z18,"1"))</f>
        <v/>
      </c>
      <c r="AA63" s="81" t="str">
        <f aca="false">IF($AA$48="","",COUNTIF(AA18,"1"))</f>
        <v/>
      </c>
      <c r="AB63" s="81" t="str">
        <f aca="false">IF($AB$48="","",COUNTIF(AB18,"1"))</f>
        <v/>
      </c>
      <c r="AC63" s="81" t="str">
        <f aca="false">IF($AC$48="","",COUNTIF(AC18,"1"))</f>
        <v/>
      </c>
      <c r="AD63" s="81" t="str">
        <f aca="false">IF($AD$48="","",COUNTIF(AD18,"1"))</f>
        <v/>
      </c>
      <c r="AE63" s="81" t="str">
        <f aca="false">IF($AE$48="","",COUNTIF(AE18,"1"))</f>
        <v/>
      </c>
      <c r="AF63" s="81" t="str">
        <f aca="false">IF($AF$48="","",COUNTIF(AF18,"1"))</f>
        <v/>
      </c>
      <c r="AG63" s="81" t="str">
        <f aca="false">IF($AG$48="","",COUNTIF(AG18,"1"))</f>
        <v/>
      </c>
      <c r="AH63" s="81" t="str">
        <f aca="false">IF($AH$48="","",COUNTIF(AH18,"1"))</f>
        <v/>
      </c>
      <c r="AI63" s="81" t="str">
        <f aca="false">IF($AI$48="","",COUNTIF(AI18,"1"))</f>
        <v/>
      </c>
      <c r="AJ63" s="81" t="str">
        <f aca="false">IF($AJ$48="","",COUNTIF(AJ18,"1"))</f>
        <v/>
      </c>
      <c r="AK63" s="81" t="str">
        <f aca="false">IF($AK$48="","",COUNTIF(AK18,"1"))</f>
        <v/>
      </c>
      <c r="AL63" s="81" t="str">
        <f aca="false">IF($AL$48="","",COUNTIF(AL18,"1"))</f>
        <v/>
      </c>
      <c r="AM63" s="81" t="str">
        <f aca="false">IF($AM$48="","",COUNTIF(AM18,"1"))</f>
        <v/>
      </c>
      <c r="AN63" s="81" t="str">
        <f aca="false">IF($AN$48="","",COUNTIF(AN18,"1"))</f>
        <v/>
      </c>
      <c r="AO63" s="81" t="str">
        <f aca="false">IF($AO$48="","",COUNTIF(AO18,"1"))</f>
        <v/>
      </c>
      <c r="AP63" s="81" t="str">
        <f aca="false">IF($AP$48="","",COUNTIF(AP18,"1"))</f>
        <v/>
      </c>
      <c r="AQ63" s="81" t="str">
        <f aca="false">IF($AQ$48="","",COUNTIF(AQ18,"1"))</f>
        <v/>
      </c>
      <c r="AR63" s="81" t="str">
        <f aca="false">IF($AR$48="","",COUNTIF(AR18,"1"))</f>
        <v/>
      </c>
      <c r="AS63" s="81" t="str">
        <f aca="false">IF($AS$48="","",COUNTIF(AS18,"1"))</f>
        <v/>
      </c>
      <c r="AT63" s="81" t="str">
        <f aca="false">IF($AT$48="","",COUNTIF(AT18,"1"))</f>
        <v/>
      </c>
      <c r="AU63" s="81" t="str">
        <f aca="false">IF($AU$48="","",COUNTIF(AU18,"1"))</f>
        <v/>
      </c>
      <c r="AV63" s="81" t="str">
        <f aca="false">IF($AV$48="","",COUNTIF(AV18,"1"))</f>
        <v/>
      </c>
      <c r="AW63" s="81" t="str">
        <f aca="false">IF($AW$48="","",COUNTIF(AW18,"1"))</f>
        <v/>
      </c>
      <c r="AX63" s="81" t="str">
        <f aca="false">IF($AX$48="","",COUNTIF(AX18,"1"))</f>
        <v/>
      </c>
      <c r="AY63" s="81" t="str">
        <f aca="false">IF($AY$48="","",COUNTIF(AY18,"1"))</f>
        <v/>
      </c>
      <c r="AZ63" s="81" t="str">
        <f aca="false">IF($AZ$48="","",COUNTIF(AZ18,"1"))</f>
        <v/>
      </c>
      <c r="BA63" s="81" t="str">
        <f aca="false">IF($BA$48="","",COUNTIF(BA18,"1"))</f>
        <v/>
      </c>
      <c r="BB63" s="81" t="str">
        <f aca="false">IF($BB$48="","",COUNTIF(BB18,"1"))</f>
        <v/>
      </c>
      <c r="BC63" s="81" t="str">
        <f aca="false">IF($BC$48="","",COUNTIF(BC18,"1"))</f>
        <v/>
      </c>
      <c r="BD63" s="81" t="str">
        <f aca="false">IF($BD$48="","",COUNTIF(BD18,"1"))</f>
        <v/>
      </c>
      <c r="BE63" s="81" t="str">
        <f aca="false">IF($BE$48="","",COUNTIF(BE18,"1"))</f>
        <v/>
      </c>
      <c r="BF63" s="81" t="str">
        <f aca="false">IF($BF$48="","",COUNTIF(BF18,"1"))</f>
        <v/>
      </c>
      <c r="BG63" s="81" t="str">
        <f aca="false">IF($BG$48="","",COUNTIF(BG18,"1"))</f>
        <v/>
      </c>
      <c r="BH63" s="81" t="str">
        <f aca="false">IF($BH$48="","",COUNTIF(BH18,"1"))</f>
        <v/>
      </c>
      <c r="BI63" s="81" t="str">
        <f aca="false">IF($BI$48="","",COUNTIF(BI18,"1"))</f>
        <v/>
      </c>
      <c r="BJ63" s="81" t="str">
        <f aca="false">IF($BJ$48="","",COUNTIF(BJ18,"1"))</f>
        <v/>
      </c>
      <c r="BK63" s="81" t="str">
        <f aca="false">IF($BK$48="","",COUNTIF(BK18,"1"))</f>
        <v/>
      </c>
      <c r="BL63" s="81" t="str">
        <f aca="false">IF($BL$48="","",COUNTIF(BL18,"1"))</f>
        <v/>
      </c>
      <c r="BM63" s="81" t="str">
        <f aca="false">IF($BM$48="","",COUNTIF(BM18,"1"))</f>
        <v/>
      </c>
      <c r="BN63" s="81" t="str">
        <f aca="false">IF($BN$48="","",COUNTIF(BN18,"1"))</f>
        <v/>
      </c>
      <c r="BO63" s="81" t="str">
        <f aca="false">IF($BO$48="","",COUNTIF(BO18,"1"))</f>
        <v/>
      </c>
      <c r="BP63" s="81" t="str">
        <f aca="false">IF($BP$48="","",COUNTIF(BP18,"1"))</f>
        <v/>
      </c>
      <c r="BR63" s="83" t="n">
        <f aca="false">SUM(D63:BP63)</f>
        <v>0</v>
      </c>
      <c r="BS63" s="81" t="str">
        <f aca="false">IF($BS18="","",IF(BR63&lt;$BR$48,"OUI","Non"))</f>
        <v/>
      </c>
      <c r="BU63" s="81" t="n">
        <f aca="false">SUM(D63:R63)</f>
        <v>0</v>
      </c>
      <c r="BV63" s="81" t="n">
        <f aca="false">SUM(S63:AG63)</f>
        <v>0</v>
      </c>
      <c r="BW63" s="81" t="n">
        <f aca="false">SUM(AH63:AT63)</f>
        <v>0</v>
      </c>
      <c r="BX63" s="81" t="n">
        <f aca="false">SUM(AU63:BH63)</f>
        <v>0</v>
      </c>
      <c r="BY63" s="81" t="n">
        <f aca="false">SUM(BI63:BP63)</f>
        <v>0</v>
      </c>
      <c r="BZ63" s="81" t="str">
        <f aca="false">IF($BS18="","",IF(BU63&lt;$BU$48,1,0))</f>
        <v/>
      </c>
      <c r="CA63" s="84" t="str">
        <f aca="false">IF($BS18="","",SUM(BX63:BZ63))</f>
        <v/>
      </c>
      <c r="CB63" s="81" t="str">
        <f aca="false">IF($BS18="","",IF(BW63&lt;$BW$48,1,0))</f>
        <v/>
      </c>
      <c r="CC63" s="81" t="str">
        <f aca="false">IF($BS18="","",IF(BX63&lt;$BX$48,1,0))</f>
        <v/>
      </c>
      <c r="CD63" s="81" t="str">
        <f aca="false">IF($BS18="","",IF(BY63&lt;$BY$48,1,0))</f>
        <v/>
      </c>
      <c r="CE63" s="81" t="str">
        <f aca="false">IF($BS18="","",SUM(BZ63:CD63))</f>
        <v/>
      </c>
      <c r="CF63" s="79"/>
      <c r="CR63" s="10"/>
      <c r="CS63" s="11"/>
    </row>
    <row r="64" customFormat="false" ht="13" hidden="true" customHeight="false" outlineLevel="0" collapsed="false">
      <c r="A64" s="81" t="n">
        <f aca="false">A19</f>
        <v>14</v>
      </c>
      <c r="B64" s="82" t="str">
        <f aca="false">IF(B19="","",B19)</f>
        <v/>
      </c>
      <c r="C64" s="82"/>
      <c r="D64" s="81" t="str">
        <f aca="false">IF($D$48="","",COUNTIF(D19,"1"))</f>
        <v/>
      </c>
      <c r="E64" s="81" t="str">
        <f aca="false">IF($E$48="","",COUNTIF(E19,"1"))</f>
        <v/>
      </c>
      <c r="F64" s="81" t="str">
        <f aca="false">IF($F$48="","",COUNTIF(F19,"1"))</f>
        <v/>
      </c>
      <c r="G64" s="81" t="str">
        <f aca="false">IF($G$48="","",COUNTIF(G19,"1"))</f>
        <v/>
      </c>
      <c r="H64" s="81" t="str">
        <f aca="false">IF($H$48="","",COUNTIF(H19,"1"))</f>
        <v/>
      </c>
      <c r="I64" s="81" t="str">
        <f aca="false">IF($I$48="","",COUNTIF(I19,"1"))</f>
        <v/>
      </c>
      <c r="J64" s="81" t="str">
        <f aca="false">IF($J$48="","",COUNTIF(J19,"1"))</f>
        <v/>
      </c>
      <c r="K64" s="81" t="str">
        <f aca="false">IF($K$48="","",COUNTIF(K19,"1"))</f>
        <v/>
      </c>
      <c r="L64" s="81" t="str">
        <f aca="false">IF($L$48="","",COUNTIF(L19,"1"))</f>
        <v/>
      </c>
      <c r="M64" s="81" t="str">
        <f aca="false">IF($M$48="","",COUNTIF(M19,"1"))</f>
        <v/>
      </c>
      <c r="N64" s="81" t="str">
        <f aca="false">IF($N$48="","",COUNTIF(N19,"1"))</f>
        <v/>
      </c>
      <c r="O64" s="81" t="str">
        <f aca="false">IF($O$48="","",COUNTIF(O19,"1"))</f>
        <v/>
      </c>
      <c r="P64" s="81" t="str">
        <f aca="false">IF($P$48="","",COUNTIF(P19,"1"))</f>
        <v/>
      </c>
      <c r="Q64" s="81" t="str">
        <f aca="false">IF($Q$48="","",COUNTIF(Q19,"1"))</f>
        <v/>
      </c>
      <c r="R64" s="81" t="str">
        <f aca="false">IF($R$48="","",COUNTIF(R19,"1"))</f>
        <v/>
      </c>
      <c r="S64" s="81" t="str">
        <f aca="false">IF($S$48="","",COUNTIF(S19,"1"))</f>
        <v/>
      </c>
      <c r="T64" s="81" t="str">
        <f aca="false">IF($T$48="","",COUNTIF(T19,"1"))</f>
        <v/>
      </c>
      <c r="U64" s="81" t="str">
        <f aca="false">IF($U$48="","",COUNTIF(U19,"1"))</f>
        <v/>
      </c>
      <c r="V64" s="81" t="str">
        <f aca="false">IF($V$48="","",COUNTIF(V19,"1"))</f>
        <v/>
      </c>
      <c r="W64" s="81" t="str">
        <f aca="false">IF($W$48="","",COUNTIF(W19,"1"))</f>
        <v/>
      </c>
      <c r="X64" s="81" t="str">
        <f aca="false">IF($X$48="","",COUNTIF(X19,"1"))</f>
        <v/>
      </c>
      <c r="Y64" s="81" t="str">
        <f aca="false">IF($Y$48="","",COUNTIF(Y19,"1"))</f>
        <v/>
      </c>
      <c r="Z64" s="81" t="str">
        <f aca="false">IF($Z$48="","",COUNTIF(Z19,"1"))</f>
        <v/>
      </c>
      <c r="AA64" s="81" t="str">
        <f aca="false">IF($AA$48="","",COUNTIF(AA19,"1"))</f>
        <v/>
      </c>
      <c r="AB64" s="81" t="str">
        <f aca="false">IF($AB$48="","",COUNTIF(AB19,"1"))</f>
        <v/>
      </c>
      <c r="AC64" s="81" t="str">
        <f aca="false">IF($AC$48="","",COUNTIF(AC19,"1"))</f>
        <v/>
      </c>
      <c r="AD64" s="81" t="str">
        <f aca="false">IF($AD$48="","",COUNTIF(AD19,"1"))</f>
        <v/>
      </c>
      <c r="AE64" s="81" t="str">
        <f aca="false">IF($AE$48="","",COUNTIF(AE19,"1"))</f>
        <v/>
      </c>
      <c r="AF64" s="81" t="str">
        <f aca="false">IF($AF$48="","",COUNTIF(AF19,"1"))</f>
        <v/>
      </c>
      <c r="AG64" s="81" t="str">
        <f aca="false">IF($AG$48="","",COUNTIF(AG19,"1"))</f>
        <v/>
      </c>
      <c r="AH64" s="81" t="str">
        <f aca="false">IF($AH$48="","",COUNTIF(AH19,"1"))</f>
        <v/>
      </c>
      <c r="AI64" s="81" t="str">
        <f aca="false">IF($AI$48="","",COUNTIF(AI19,"1"))</f>
        <v/>
      </c>
      <c r="AJ64" s="81" t="str">
        <f aca="false">IF($AJ$48="","",COUNTIF(AJ19,"1"))</f>
        <v/>
      </c>
      <c r="AK64" s="81" t="str">
        <f aca="false">IF($AK$48="","",COUNTIF(AK19,"1"))</f>
        <v/>
      </c>
      <c r="AL64" s="81" t="str">
        <f aca="false">IF($AL$48="","",COUNTIF(AL19,"1"))</f>
        <v/>
      </c>
      <c r="AM64" s="81" t="str">
        <f aca="false">IF($AM$48="","",COUNTIF(AM19,"1"))</f>
        <v/>
      </c>
      <c r="AN64" s="81" t="str">
        <f aca="false">IF($AN$48="","",COUNTIF(AN19,"1"))</f>
        <v/>
      </c>
      <c r="AO64" s="81" t="str">
        <f aca="false">IF($AO$48="","",COUNTIF(AO19,"1"))</f>
        <v/>
      </c>
      <c r="AP64" s="81" t="str">
        <f aca="false">IF($AP$48="","",COUNTIF(AP19,"1"))</f>
        <v/>
      </c>
      <c r="AQ64" s="81" t="str">
        <f aca="false">IF($AQ$48="","",COUNTIF(AQ19,"1"))</f>
        <v/>
      </c>
      <c r="AR64" s="81" t="str">
        <f aca="false">IF($AR$48="","",COUNTIF(AR19,"1"))</f>
        <v/>
      </c>
      <c r="AS64" s="81" t="str">
        <f aca="false">IF($AS$48="","",COUNTIF(AS19,"1"))</f>
        <v/>
      </c>
      <c r="AT64" s="81" t="str">
        <f aca="false">IF($AT$48="","",COUNTIF(AT19,"1"))</f>
        <v/>
      </c>
      <c r="AU64" s="81" t="str">
        <f aca="false">IF($AU$48="","",COUNTIF(AU19,"1"))</f>
        <v/>
      </c>
      <c r="AV64" s="81" t="str">
        <f aca="false">IF($AV$48="","",COUNTIF(AV19,"1"))</f>
        <v/>
      </c>
      <c r="AW64" s="81" t="str">
        <f aca="false">IF($AW$48="","",COUNTIF(AW19,"1"))</f>
        <v/>
      </c>
      <c r="AX64" s="81" t="str">
        <f aca="false">IF($AX$48="","",COUNTIF(AX19,"1"))</f>
        <v/>
      </c>
      <c r="AY64" s="81" t="str">
        <f aca="false">IF($AY$48="","",COUNTIF(AY19,"1"))</f>
        <v/>
      </c>
      <c r="AZ64" s="81" t="str">
        <f aca="false">IF($AZ$48="","",COUNTIF(AZ19,"1"))</f>
        <v/>
      </c>
      <c r="BA64" s="81" t="str">
        <f aca="false">IF($BA$48="","",COUNTIF(BA19,"1"))</f>
        <v/>
      </c>
      <c r="BB64" s="81" t="str">
        <f aca="false">IF($BB$48="","",COUNTIF(BB19,"1"))</f>
        <v/>
      </c>
      <c r="BC64" s="81" t="str">
        <f aca="false">IF($BC$48="","",COUNTIF(BC19,"1"))</f>
        <v/>
      </c>
      <c r="BD64" s="81" t="str">
        <f aca="false">IF($BD$48="","",COUNTIF(BD19,"1"))</f>
        <v/>
      </c>
      <c r="BE64" s="81" t="str">
        <f aca="false">IF($BE$48="","",COUNTIF(BE19,"1"))</f>
        <v/>
      </c>
      <c r="BF64" s="81" t="str">
        <f aca="false">IF($BF$48="","",COUNTIF(BF19,"1"))</f>
        <v/>
      </c>
      <c r="BG64" s="81" t="str">
        <f aca="false">IF($BG$48="","",COUNTIF(BG19,"1"))</f>
        <v/>
      </c>
      <c r="BH64" s="81" t="str">
        <f aca="false">IF($BH$48="","",COUNTIF(BH19,"1"))</f>
        <v/>
      </c>
      <c r="BI64" s="81" t="str">
        <f aca="false">IF($BI$48="","",COUNTIF(BI19,"1"))</f>
        <v/>
      </c>
      <c r="BJ64" s="81" t="str">
        <f aca="false">IF($BJ$48="","",COUNTIF(BJ19,"1"))</f>
        <v/>
      </c>
      <c r="BK64" s="81" t="str">
        <f aca="false">IF($BK$48="","",COUNTIF(BK19,"1"))</f>
        <v/>
      </c>
      <c r="BL64" s="81" t="str">
        <f aca="false">IF($BL$48="","",COUNTIF(BL19,"1"))</f>
        <v/>
      </c>
      <c r="BM64" s="81" t="str">
        <f aca="false">IF($BM$48="","",COUNTIF(BM19,"1"))</f>
        <v/>
      </c>
      <c r="BN64" s="81" t="str">
        <f aca="false">IF($BN$48="","",COUNTIF(BN19,"1"))</f>
        <v/>
      </c>
      <c r="BO64" s="81" t="str">
        <f aca="false">IF($BO$48="","",COUNTIF(BO19,"1"))</f>
        <v/>
      </c>
      <c r="BP64" s="81" t="str">
        <f aca="false">IF($BP$48="","",COUNTIF(BP19,"1"))</f>
        <v/>
      </c>
      <c r="BR64" s="83" t="n">
        <f aca="false">SUM(D64:BP64)</f>
        <v>0</v>
      </c>
      <c r="BS64" s="81" t="str">
        <f aca="false">IF($BS19="","",IF(BR64&lt;$BR$48,"OUI","Non"))</f>
        <v/>
      </c>
      <c r="BU64" s="81" t="n">
        <f aca="false">SUM(D64:R64)</f>
        <v>0</v>
      </c>
      <c r="BV64" s="81" t="n">
        <f aca="false">SUM(S64:AG64)</f>
        <v>0</v>
      </c>
      <c r="BW64" s="81" t="n">
        <f aca="false">SUM(AH64:AT64)</f>
        <v>0</v>
      </c>
      <c r="BX64" s="81" t="n">
        <f aca="false">SUM(AU64:BH64)</f>
        <v>0</v>
      </c>
      <c r="BY64" s="81" t="n">
        <f aca="false">SUM(BI64:BP64)</f>
        <v>0</v>
      </c>
      <c r="BZ64" s="81" t="str">
        <f aca="false">IF($BS19="","",IF(BU64&lt;$BU$48,1,0))</f>
        <v/>
      </c>
      <c r="CA64" s="84" t="str">
        <f aca="false">IF($BS19="","",SUM(BX64:BZ64))</f>
        <v/>
      </c>
      <c r="CB64" s="81" t="str">
        <f aca="false">IF($BS19="","",IF(BW64&lt;$BW$48,1,0))</f>
        <v/>
      </c>
      <c r="CC64" s="81" t="str">
        <f aca="false">IF($BS19="","",IF(BX64&lt;$BX$48,1,0))</f>
        <v/>
      </c>
      <c r="CD64" s="81" t="str">
        <f aca="false">IF($BS19="","",IF(BY64&lt;$BY$48,1,0))</f>
        <v/>
      </c>
      <c r="CE64" s="81" t="str">
        <f aca="false">IF($BS19="","",SUM(BZ64:CD64))</f>
        <v/>
      </c>
      <c r="CF64" s="79"/>
      <c r="CR64" s="10"/>
      <c r="CS64" s="11"/>
    </row>
    <row r="65" customFormat="false" ht="13" hidden="true" customHeight="false" outlineLevel="0" collapsed="false">
      <c r="A65" s="81" t="n">
        <f aca="false">A20</f>
        <v>15</v>
      </c>
      <c r="B65" s="82" t="str">
        <f aca="false">IF(B20="","",B20)</f>
        <v/>
      </c>
      <c r="C65" s="82"/>
      <c r="D65" s="81" t="str">
        <f aca="false">IF($D$48="","",COUNTIF(D20,"1"))</f>
        <v/>
      </c>
      <c r="E65" s="81" t="str">
        <f aca="false">IF($E$48="","",COUNTIF(E20,"1"))</f>
        <v/>
      </c>
      <c r="F65" s="81" t="str">
        <f aca="false">IF($F$48="","",COUNTIF(F20,"1"))</f>
        <v/>
      </c>
      <c r="G65" s="81" t="str">
        <f aca="false">IF($G$48="","",COUNTIF(G20,"1"))</f>
        <v/>
      </c>
      <c r="H65" s="81" t="str">
        <f aca="false">IF($H$48="","",COUNTIF(H20,"1"))</f>
        <v/>
      </c>
      <c r="I65" s="81" t="str">
        <f aca="false">IF($I$48="","",COUNTIF(I20,"1"))</f>
        <v/>
      </c>
      <c r="J65" s="81" t="str">
        <f aca="false">IF($J$48="","",COUNTIF(J20,"1"))</f>
        <v/>
      </c>
      <c r="K65" s="81" t="str">
        <f aca="false">IF($K$48="","",COUNTIF(K20,"1"))</f>
        <v/>
      </c>
      <c r="L65" s="81" t="str">
        <f aca="false">IF($L$48="","",COUNTIF(L20,"1"))</f>
        <v/>
      </c>
      <c r="M65" s="81" t="str">
        <f aca="false">IF($M$48="","",COUNTIF(M20,"1"))</f>
        <v/>
      </c>
      <c r="N65" s="81" t="str">
        <f aca="false">IF($N$48="","",COUNTIF(N20,"1"))</f>
        <v/>
      </c>
      <c r="O65" s="81" t="str">
        <f aca="false">IF($O$48="","",COUNTIF(O20,"1"))</f>
        <v/>
      </c>
      <c r="P65" s="81" t="str">
        <f aca="false">IF($P$48="","",COUNTIF(P20,"1"))</f>
        <v/>
      </c>
      <c r="Q65" s="81" t="str">
        <f aca="false">IF($Q$48="","",COUNTIF(Q20,"1"))</f>
        <v/>
      </c>
      <c r="R65" s="81" t="str">
        <f aca="false">IF($R$48="","",COUNTIF(R20,"1"))</f>
        <v/>
      </c>
      <c r="S65" s="81" t="str">
        <f aca="false">IF($S$48="","",COUNTIF(S20,"1"))</f>
        <v/>
      </c>
      <c r="T65" s="81" t="str">
        <f aca="false">IF($T$48="","",COUNTIF(T20,"1"))</f>
        <v/>
      </c>
      <c r="U65" s="81" t="str">
        <f aca="false">IF($U$48="","",COUNTIF(U20,"1"))</f>
        <v/>
      </c>
      <c r="V65" s="81" t="str">
        <f aca="false">IF($V$48="","",COUNTIF(V20,"1"))</f>
        <v/>
      </c>
      <c r="W65" s="81" t="str">
        <f aca="false">IF($W$48="","",COUNTIF(W20,"1"))</f>
        <v/>
      </c>
      <c r="X65" s="81" t="str">
        <f aca="false">IF($X$48="","",COUNTIF(X20,"1"))</f>
        <v/>
      </c>
      <c r="Y65" s="81" t="str">
        <f aca="false">IF($Y$48="","",COUNTIF(Y20,"1"))</f>
        <v/>
      </c>
      <c r="Z65" s="81" t="str">
        <f aca="false">IF($Z$48="","",COUNTIF(Z20,"1"))</f>
        <v/>
      </c>
      <c r="AA65" s="81" t="str">
        <f aca="false">IF($AA$48="","",COUNTIF(AA20,"1"))</f>
        <v/>
      </c>
      <c r="AB65" s="81" t="str">
        <f aca="false">IF($AB$48="","",COUNTIF(AB20,"1"))</f>
        <v/>
      </c>
      <c r="AC65" s="81" t="str">
        <f aca="false">IF($AC$48="","",COUNTIF(AC20,"1"))</f>
        <v/>
      </c>
      <c r="AD65" s="81" t="str">
        <f aca="false">IF($AD$48="","",COUNTIF(AD20,"1"))</f>
        <v/>
      </c>
      <c r="AE65" s="81" t="str">
        <f aca="false">IF($AE$48="","",COUNTIF(AE20,"1"))</f>
        <v/>
      </c>
      <c r="AF65" s="81" t="str">
        <f aca="false">IF($AF$48="","",COUNTIF(AF20,"1"))</f>
        <v/>
      </c>
      <c r="AG65" s="81" t="str">
        <f aca="false">IF($AG$48="","",COUNTIF(AG20,"1"))</f>
        <v/>
      </c>
      <c r="AH65" s="81" t="str">
        <f aca="false">IF($AH$48="","",COUNTIF(AH20,"1"))</f>
        <v/>
      </c>
      <c r="AI65" s="81" t="str">
        <f aca="false">IF($AI$48="","",COUNTIF(AI20,"1"))</f>
        <v/>
      </c>
      <c r="AJ65" s="81" t="str">
        <f aca="false">IF($AJ$48="","",COUNTIF(AJ20,"1"))</f>
        <v/>
      </c>
      <c r="AK65" s="81" t="str">
        <f aca="false">IF($AK$48="","",COUNTIF(AK20,"1"))</f>
        <v/>
      </c>
      <c r="AL65" s="81" t="str">
        <f aca="false">IF($AL$48="","",COUNTIF(AL20,"1"))</f>
        <v/>
      </c>
      <c r="AM65" s="81" t="str">
        <f aca="false">IF($AM$48="","",COUNTIF(AM20,"1"))</f>
        <v/>
      </c>
      <c r="AN65" s="81" t="str">
        <f aca="false">IF($AN$48="","",COUNTIF(AN20,"1"))</f>
        <v/>
      </c>
      <c r="AO65" s="81" t="str">
        <f aca="false">IF($AO$48="","",COUNTIF(AO20,"1"))</f>
        <v/>
      </c>
      <c r="AP65" s="81" t="str">
        <f aca="false">IF($AP$48="","",COUNTIF(AP20,"1"))</f>
        <v/>
      </c>
      <c r="AQ65" s="81" t="str">
        <f aca="false">IF($AQ$48="","",COUNTIF(AQ20,"1"))</f>
        <v/>
      </c>
      <c r="AR65" s="81" t="str">
        <f aca="false">IF($AR$48="","",COUNTIF(AR20,"1"))</f>
        <v/>
      </c>
      <c r="AS65" s="81" t="str">
        <f aca="false">IF($AS$48="","",COUNTIF(AS20,"1"))</f>
        <v/>
      </c>
      <c r="AT65" s="81" t="str">
        <f aca="false">IF($AT$48="","",COUNTIF(AT20,"1"))</f>
        <v/>
      </c>
      <c r="AU65" s="81" t="str">
        <f aca="false">IF($AU$48="","",COUNTIF(AU20,"1"))</f>
        <v/>
      </c>
      <c r="AV65" s="81" t="str">
        <f aca="false">IF($AV$48="","",COUNTIF(AV20,"1"))</f>
        <v/>
      </c>
      <c r="AW65" s="81" t="str">
        <f aca="false">IF($AW$48="","",COUNTIF(AW20,"1"))</f>
        <v/>
      </c>
      <c r="AX65" s="81" t="str">
        <f aca="false">IF($AX$48="","",COUNTIF(AX20,"1"))</f>
        <v/>
      </c>
      <c r="AY65" s="81" t="str">
        <f aca="false">IF($AY$48="","",COUNTIF(AY20,"1"))</f>
        <v/>
      </c>
      <c r="AZ65" s="81" t="str">
        <f aca="false">IF($AZ$48="","",COUNTIF(AZ20,"1"))</f>
        <v/>
      </c>
      <c r="BA65" s="81" t="str">
        <f aca="false">IF($BA$48="","",COUNTIF(BA20,"1"))</f>
        <v/>
      </c>
      <c r="BB65" s="81" t="str">
        <f aca="false">IF($BB$48="","",COUNTIF(BB20,"1"))</f>
        <v/>
      </c>
      <c r="BC65" s="81" t="str">
        <f aca="false">IF($BC$48="","",COUNTIF(BC20,"1"))</f>
        <v/>
      </c>
      <c r="BD65" s="81" t="str">
        <f aca="false">IF($BD$48="","",COUNTIF(BD20,"1"))</f>
        <v/>
      </c>
      <c r="BE65" s="81" t="str">
        <f aca="false">IF($BE$48="","",COUNTIF(BE20,"1"))</f>
        <v/>
      </c>
      <c r="BF65" s="81" t="str">
        <f aca="false">IF($BF$48="","",COUNTIF(BF20,"1"))</f>
        <v/>
      </c>
      <c r="BG65" s="81" t="str">
        <f aca="false">IF($BG$48="","",COUNTIF(BG20,"1"))</f>
        <v/>
      </c>
      <c r="BH65" s="81" t="str">
        <f aca="false">IF($BH$48="","",COUNTIF(BH20,"1"))</f>
        <v/>
      </c>
      <c r="BI65" s="81" t="str">
        <f aca="false">IF($BI$48="","",COUNTIF(BI20,"1"))</f>
        <v/>
      </c>
      <c r="BJ65" s="81" t="str">
        <f aca="false">IF($BJ$48="","",COUNTIF(BJ20,"1"))</f>
        <v/>
      </c>
      <c r="BK65" s="81" t="str">
        <f aca="false">IF($BK$48="","",COUNTIF(BK20,"1"))</f>
        <v/>
      </c>
      <c r="BL65" s="81" t="str">
        <f aca="false">IF($BL$48="","",COUNTIF(BL20,"1"))</f>
        <v/>
      </c>
      <c r="BM65" s="81" t="str">
        <f aca="false">IF($BM$48="","",COUNTIF(BM20,"1"))</f>
        <v/>
      </c>
      <c r="BN65" s="81" t="str">
        <f aca="false">IF($BN$48="","",COUNTIF(BN20,"1"))</f>
        <v/>
      </c>
      <c r="BO65" s="81" t="str">
        <f aca="false">IF($BO$48="","",COUNTIF(BO20,"1"))</f>
        <v/>
      </c>
      <c r="BP65" s="81" t="str">
        <f aca="false">IF($BP$48="","",COUNTIF(BP20,"1"))</f>
        <v/>
      </c>
      <c r="BR65" s="83" t="n">
        <f aca="false">SUM(D65:BP65)</f>
        <v>0</v>
      </c>
      <c r="BS65" s="81" t="str">
        <f aca="false">IF($BS20="","",IF(BR65&lt;$BR$48,"OUI","Non"))</f>
        <v/>
      </c>
      <c r="BU65" s="81" t="n">
        <f aca="false">SUM(D65:R65)</f>
        <v>0</v>
      </c>
      <c r="BV65" s="81" t="n">
        <f aca="false">SUM(S65:AG65)</f>
        <v>0</v>
      </c>
      <c r="BW65" s="81" t="n">
        <f aca="false">SUM(AH65:AT65)</f>
        <v>0</v>
      </c>
      <c r="BX65" s="81" t="n">
        <f aca="false">SUM(AU65:BH65)</f>
        <v>0</v>
      </c>
      <c r="BY65" s="81" t="n">
        <f aca="false">SUM(BI65:BP65)</f>
        <v>0</v>
      </c>
      <c r="BZ65" s="81" t="str">
        <f aca="false">IF($BS20="","",IF(BU65&lt;$BU$48,1,0))</f>
        <v/>
      </c>
      <c r="CA65" s="84" t="str">
        <f aca="false">IF($BS20="","",SUM(BX65:BZ65))</f>
        <v/>
      </c>
      <c r="CB65" s="81" t="str">
        <f aca="false">IF($BS20="","",IF(BW65&lt;$BW$48,1,0))</f>
        <v/>
      </c>
      <c r="CC65" s="81" t="str">
        <f aca="false">IF($BS20="","",IF(BX65&lt;$BX$48,1,0))</f>
        <v/>
      </c>
      <c r="CD65" s="81" t="str">
        <f aca="false">IF($BS20="","",IF(BY65&lt;$BY$48,1,0))</f>
        <v/>
      </c>
      <c r="CE65" s="81" t="str">
        <f aca="false">IF($BS20="","",SUM(BZ65:CD65))</f>
        <v/>
      </c>
      <c r="CF65" s="79"/>
      <c r="CR65" s="10"/>
      <c r="CS65" s="11"/>
    </row>
    <row r="66" customFormat="false" ht="13" hidden="true" customHeight="false" outlineLevel="0" collapsed="false">
      <c r="A66" s="81" t="n">
        <f aca="false">A21</f>
        <v>16</v>
      </c>
      <c r="B66" s="82" t="str">
        <f aca="false">IF(B21="","",B21)</f>
        <v/>
      </c>
      <c r="C66" s="82"/>
      <c r="D66" s="81" t="str">
        <f aca="false">IF($D$48="","",COUNTIF(D21,"1"))</f>
        <v/>
      </c>
      <c r="E66" s="81" t="str">
        <f aca="false">IF($E$48="","",COUNTIF(E21,"1"))</f>
        <v/>
      </c>
      <c r="F66" s="81" t="str">
        <f aca="false">IF($F$48="","",COUNTIF(F21,"1"))</f>
        <v/>
      </c>
      <c r="G66" s="81" t="str">
        <f aca="false">IF($G$48="","",COUNTIF(G21,"1"))</f>
        <v/>
      </c>
      <c r="H66" s="81" t="str">
        <f aca="false">IF($H$48="","",COUNTIF(H21,"1"))</f>
        <v/>
      </c>
      <c r="I66" s="81" t="str">
        <f aca="false">IF($I$48="","",COUNTIF(I21,"1"))</f>
        <v/>
      </c>
      <c r="J66" s="81" t="str">
        <f aca="false">IF($J$48="","",COUNTIF(J21,"1"))</f>
        <v/>
      </c>
      <c r="K66" s="81" t="str">
        <f aca="false">IF($K$48="","",COUNTIF(K21,"1"))</f>
        <v/>
      </c>
      <c r="L66" s="81" t="str">
        <f aca="false">IF($L$48="","",COUNTIF(L21,"1"))</f>
        <v/>
      </c>
      <c r="M66" s="81" t="str">
        <f aca="false">IF($M$48="","",COUNTIF(M21,"1"))</f>
        <v/>
      </c>
      <c r="N66" s="81" t="str">
        <f aca="false">IF($N$48="","",COUNTIF(N21,"1"))</f>
        <v/>
      </c>
      <c r="O66" s="81" t="str">
        <f aca="false">IF($O$48="","",COUNTIF(O21,"1"))</f>
        <v/>
      </c>
      <c r="P66" s="81" t="str">
        <f aca="false">IF($P$48="","",COUNTIF(P21,"1"))</f>
        <v/>
      </c>
      <c r="Q66" s="81" t="str">
        <f aca="false">IF($Q$48="","",COUNTIF(Q21,"1"))</f>
        <v/>
      </c>
      <c r="R66" s="81" t="str">
        <f aca="false">IF($R$48="","",COUNTIF(R21,"1"))</f>
        <v/>
      </c>
      <c r="S66" s="81" t="str">
        <f aca="false">IF($S$48="","",COUNTIF(S21,"1"))</f>
        <v/>
      </c>
      <c r="T66" s="81" t="str">
        <f aca="false">IF($T$48="","",COUNTIF(T21,"1"))</f>
        <v/>
      </c>
      <c r="U66" s="81" t="str">
        <f aca="false">IF($U$48="","",COUNTIF(U21,"1"))</f>
        <v/>
      </c>
      <c r="V66" s="81" t="str">
        <f aca="false">IF($V$48="","",COUNTIF(V21,"1"))</f>
        <v/>
      </c>
      <c r="W66" s="81" t="str">
        <f aca="false">IF($W$48="","",COUNTIF(W21,"1"))</f>
        <v/>
      </c>
      <c r="X66" s="81" t="str">
        <f aca="false">IF($X$48="","",COUNTIF(X21,"1"))</f>
        <v/>
      </c>
      <c r="Y66" s="81" t="str">
        <f aca="false">IF($Y$48="","",COUNTIF(Y21,"1"))</f>
        <v/>
      </c>
      <c r="Z66" s="81" t="str">
        <f aca="false">IF($Z$48="","",COUNTIF(Z21,"1"))</f>
        <v/>
      </c>
      <c r="AA66" s="81" t="str">
        <f aca="false">IF($AA$48="","",COUNTIF(AA21,"1"))</f>
        <v/>
      </c>
      <c r="AB66" s="81" t="str">
        <f aca="false">IF($AB$48="","",COUNTIF(AB21,"1"))</f>
        <v/>
      </c>
      <c r="AC66" s="81" t="str">
        <f aca="false">IF($AC$48="","",COUNTIF(AC21,"1"))</f>
        <v/>
      </c>
      <c r="AD66" s="81" t="str">
        <f aca="false">IF($AD$48="","",COUNTIF(AD21,"1"))</f>
        <v/>
      </c>
      <c r="AE66" s="81" t="str">
        <f aca="false">IF($AE$48="","",COUNTIF(AE21,"1"))</f>
        <v/>
      </c>
      <c r="AF66" s="81" t="str">
        <f aca="false">IF($AF$48="","",COUNTIF(AF21,"1"))</f>
        <v/>
      </c>
      <c r="AG66" s="81" t="str">
        <f aca="false">IF($AG$48="","",COUNTIF(AG21,"1"))</f>
        <v/>
      </c>
      <c r="AH66" s="81" t="str">
        <f aca="false">IF($AH$48="","",COUNTIF(AH21,"1"))</f>
        <v/>
      </c>
      <c r="AI66" s="81" t="str">
        <f aca="false">IF($AI$48="","",COUNTIF(AI21,"1"))</f>
        <v/>
      </c>
      <c r="AJ66" s="81" t="str">
        <f aca="false">IF($AJ$48="","",COUNTIF(AJ21,"1"))</f>
        <v/>
      </c>
      <c r="AK66" s="81" t="str">
        <f aca="false">IF($AK$48="","",COUNTIF(AK21,"1"))</f>
        <v/>
      </c>
      <c r="AL66" s="81" t="str">
        <f aca="false">IF($AL$48="","",COUNTIF(AL21,"1"))</f>
        <v/>
      </c>
      <c r="AM66" s="81" t="str">
        <f aca="false">IF($AM$48="","",COUNTIF(AM21,"1"))</f>
        <v/>
      </c>
      <c r="AN66" s="81" t="str">
        <f aca="false">IF($AN$48="","",COUNTIF(AN21,"1"))</f>
        <v/>
      </c>
      <c r="AO66" s="81" t="str">
        <f aca="false">IF($AO$48="","",COUNTIF(AO21,"1"))</f>
        <v/>
      </c>
      <c r="AP66" s="81" t="str">
        <f aca="false">IF($AP$48="","",COUNTIF(AP21,"1"))</f>
        <v/>
      </c>
      <c r="AQ66" s="81" t="str">
        <f aca="false">IF($AQ$48="","",COUNTIF(AQ21,"1"))</f>
        <v/>
      </c>
      <c r="AR66" s="81" t="str">
        <f aca="false">IF($AR$48="","",COUNTIF(AR21,"1"))</f>
        <v/>
      </c>
      <c r="AS66" s="81" t="str">
        <f aca="false">IF($AS$48="","",COUNTIF(AS21,"1"))</f>
        <v/>
      </c>
      <c r="AT66" s="81" t="str">
        <f aca="false">IF($AT$48="","",COUNTIF(AT21,"1"))</f>
        <v/>
      </c>
      <c r="AU66" s="81" t="str">
        <f aca="false">IF($AU$48="","",COUNTIF(AU21,"1"))</f>
        <v/>
      </c>
      <c r="AV66" s="81" t="str">
        <f aca="false">IF($AV$48="","",COUNTIF(AV21,"1"))</f>
        <v/>
      </c>
      <c r="AW66" s="81" t="str">
        <f aca="false">IF($AW$48="","",COUNTIF(AW21,"1"))</f>
        <v/>
      </c>
      <c r="AX66" s="81" t="str">
        <f aca="false">IF($AX$48="","",COUNTIF(AX21,"1"))</f>
        <v/>
      </c>
      <c r="AY66" s="81" t="str">
        <f aca="false">IF($AY$48="","",COUNTIF(AY21,"1"))</f>
        <v/>
      </c>
      <c r="AZ66" s="81" t="str">
        <f aca="false">IF($AZ$48="","",COUNTIF(AZ21,"1"))</f>
        <v/>
      </c>
      <c r="BA66" s="81" t="str">
        <f aca="false">IF($BA$48="","",COUNTIF(BA21,"1"))</f>
        <v/>
      </c>
      <c r="BB66" s="81" t="str">
        <f aca="false">IF($BB$48="","",COUNTIF(BB21,"1"))</f>
        <v/>
      </c>
      <c r="BC66" s="81" t="str">
        <f aca="false">IF($BC$48="","",COUNTIF(BC21,"1"))</f>
        <v/>
      </c>
      <c r="BD66" s="81" t="str">
        <f aca="false">IF($BD$48="","",COUNTIF(BD21,"1"))</f>
        <v/>
      </c>
      <c r="BE66" s="81" t="str">
        <f aca="false">IF($BE$48="","",COUNTIF(BE21,"1"))</f>
        <v/>
      </c>
      <c r="BF66" s="81" t="str">
        <f aca="false">IF($BF$48="","",COUNTIF(BF21,"1"))</f>
        <v/>
      </c>
      <c r="BG66" s="81" t="str">
        <f aca="false">IF($BG$48="","",COUNTIF(BG21,"1"))</f>
        <v/>
      </c>
      <c r="BH66" s="81" t="str">
        <f aca="false">IF($BH$48="","",COUNTIF(BH21,"1"))</f>
        <v/>
      </c>
      <c r="BI66" s="81" t="str">
        <f aca="false">IF($BI$48="","",COUNTIF(BI21,"1"))</f>
        <v/>
      </c>
      <c r="BJ66" s="81" t="str">
        <f aca="false">IF($BJ$48="","",COUNTIF(BJ21,"1"))</f>
        <v/>
      </c>
      <c r="BK66" s="81" t="str">
        <f aca="false">IF($BK$48="","",COUNTIF(BK21,"1"))</f>
        <v/>
      </c>
      <c r="BL66" s="81" t="str">
        <f aca="false">IF($BL$48="","",COUNTIF(BL21,"1"))</f>
        <v/>
      </c>
      <c r="BM66" s="81" t="str">
        <f aca="false">IF($BM$48="","",COUNTIF(BM21,"1"))</f>
        <v/>
      </c>
      <c r="BN66" s="81" t="str">
        <f aca="false">IF($BN$48="","",COUNTIF(BN21,"1"))</f>
        <v/>
      </c>
      <c r="BO66" s="81" t="str">
        <f aca="false">IF($BO$48="","",COUNTIF(BO21,"1"))</f>
        <v/>
      </c>
      <c r="BP66" s="81" t="str">
        <f aca="false">IF($BP$48="","",COUNTIF(BP21,"1"))</f>
        <v/>
      </c>
      <c r="BR66" s="83" t="n">
        <f aca="false">SUM(D66:BP66)</f>
        <v>0</v>
      </c>
      <c r="BS66" s="81" t="str">
        <f aca="false">IF($BS21="","",IF(BR66&lt;$BR$48,"OUI","Non"))</f>
        <v/>
      </c>
      <c r="BU66" s="81" t="n">
        <f aca="false">SUM(D66:R66)</f>
        <v>0</v>
      </c>
      <c r="BV66" s="81" t="n">
        <f aca="false">SUM(S66:AG66)</f>
        <v>0</v>
      </c>
      <c r="BW66" s="81" t="n">
        <f aca="false">SUM(AH66:AT66)</f>
        <v>0</v>
      </c>
      <c r="BX66" s="81" t="n">
        <f aca="false">SUM(AU66:BH66)</f>
        <v>0</v>
      </c>
      <c r="BY66" s="81" t="n">
        <f aca="false">SUM(BI66:BP66)</f>
        <v>0</v>
      </c>
      <c r="BZ66" s="81" t="str">
        <f aca="false">IF($BS21="","",IF(BU66&lt;$BU$48,1,0))</f>
        <v/>
      </c>
      <c r="CA66" s="84" t="str">
        <f aca="false">IF($BS21="","",SUM(BX66:BZ66))</f>
        <v/>
      </c>
      <c r="CB66" s="81" t="str">
        <f aca="false">IF($BS21="","",IF(BW66&lt;$BW$48,1,0))</f>
        <v/>
      </c>
      <c r="CC66" s="81" t="str">
        <f aca="false">IF($BS21="","",IF(BX66&lt;$BX$48,1,0))</f>
        <v/>
      </c>
      <c r="CD66" s="81" t="str">
        <f aca="false">IF($BS21="","",IF(BY66&lt;$BY$48,1,0))</f>
        <v/>
      </c>
      <c r="CE66" s="81" t="str">
        <f aca="false">IF($BS21="","",SUM(BZ66:CD66))</f>
        <v/>
      </c>
      <c r="CF66" s="79"/>
      <c r="CR66" s="10"/>
      <c r="CS66" s="11"/>
    </row>
    <row r="67" customFormat="false" ht="13" hidden="true" customHeight="false" outlineLevel="0" collapsed="false">
      <c r="A67" s="81" t="n">
        <f aca="false">A22</f>
        <v>17</v>
      </c>
      <c r="B67" s="82" t="str">
        <f aca="false">IF(B22="","",B22)</f>
        <v/>
      </c>
      <c r="C67" s="82"/>
      <c r="D67" s="81" t="str">
        <f aca="false">IF($D$48="","",COUNTIF(D22,"1"))</f>
        <v/>
      </c>
      <c r="E67" s="81" t="str">
        <f aca="false">IF($E$48="","",COUNTIF(E22,"1"))</f>
        <v/>
      </c>
      <c r="F67" s="81" t="str">
        <f aca="false">IF($F$48="","",COUNTIF(F22,"1"))</f>
        <v/>
      </c>
      <c r="G67" s="81" t="str">
        <f aca="false">IF($G$48="","",COUNTIF(G22,"1"))</f>
        <v/>
      </c>
      <c r="H67" s="81" t="str">
        <f aca="false">IF($H$48="","",COUNTIF(H22,"1"))</f>
        <v/>
      </c>
      <c r="I67" s="81" t="str">
        <f aca="false">IF($I$48="","",COUNTIF(I22,"1"))</f>
        <v/>
      </c>
      <c r="J67" s="81" t="str">
        <f aca="false">IF($J$48="","",COUNTIF(J22,"1"))</f>
        <v/>
      </c>
      <c r="K67" s="81" t="str">
        <f aca="false">IF($K$48="","",COUNTIF(K22,"1"))</f>
        <v/>
      </c>
      <c r="L67" s="81" t="str">
        <f aca="false">IF($L$48="","",COUNTIF(L22,"1"))</f>
        <v/>
      </c>
      <c r="M67" s="81" t="str">
        <f aca="false">IF($M$48="","",COUNTIF(M22,"1"))</f>
        <v/>
      </c>
      <c r="N67" s="81" t="str">
        <f aca="false">IF($N$48="","",COUNTIF(N22,"1"))</f>
        <v/>
      </c>
      <c r="O67" s="81" t="str">
        <f aca="false">IF($O$48="","",COUNTIF(O22,"1"))</f>
        <v/>
      </c>
      <c r="P67" s="81" t="str">
        <f aca="false">IF($P$48="","",COUNTIF(P22,"1"))</f>
        <v/>
      </c>
      <c r="Q67" s="81" t="str">
        <f aca="false">IF($Q$48="","",COUNTIF(Q22,"1"))</f>
        <v/>
      </c>
      <c r="R67" s="81" t="str">
        <f aca="false">IF($R$48="","",COUNTIF(R22,"1"))</f>
        <v/>
      </c>
      <c r="S67" s="81" t="str">
        <f aca="false">IF($S$48="","",COUNTIF(S22,"1"))</f>
        <v/>
      </c>
      <c r="T67" s="81" t="str">
        <f aca="false">IF($T$48="","",COUNTIF(T22,"1"))</f>
        <v/>
      </c>
      <c r="U67" s="81" t="str">
        <f aca="false">IF($U$48="","",COUNTIF(U22,"1"))</f>
        <v/>
      </c>
      <c r="V67" s="81" t="str">
        <f aca="false">IF($V$48="","",COUNTIF(V22,"1"))</f>
        <v/>
      </c>
      <c r="W67" s="81" t="str">
        <f aca="false">IF($W$48="","",COUNTIF(W22,"1"))</f>
        <v/>
      </c>
      <c r="X67" s="81" t="str">
        <f aca="false">IF($X$48="","",COUNTIF(X22,"1"))</f>
        <v/>
      </c>
      <c r="Y67" s="81" t="str">
        <f aca="false">IF($Y$48="","",COUNTIF(Y22,"1"))</f>
        <v/>
      </c>
      <c r="Z67" s="81" t="str">
        <f aca="false">IF($Z$48="","",COUNTIF(Z22,"1"))</f>
        <v/>
      </c>
      <c r="AA67" s="81" t="str">
        <f aca="false">IF($AA$48="","",COUNTIF(AA22,"1"))</f>
        <v/>
      </c>
      <c r="AB67" s="81" t="str">
        <f aca="false">IF($AB$48="","",COUNTIF(AB22,"1"))</f>
        <v/>
      </c>
      <c r="AC67" s="81" t="str">
        <f aca="false">IF($AC$48="","",COUNTIF(AC22,"1"))</f>
        <v/>
      </c>
      <c r="AD67" s="81" t="str">
        <f aca="false">IF($AD$48="","",COUNTIF(AD22,"1"))</f>
        <v/>
      </c>
      <c r="AE67" s="81" t="str">
        <f aca="false">IF($AE$48="","",COUNTIF(AE22,"1"))</f>
        <v/>
      </c>
      <c r="AF67" s="81" t="str">
        <f aca="false">IF($AF$48="","",COUNTIF(AF22,"1"))</f>
        <v/>
      </c>
      <c r="AG67" s="81" t="str">
        <f aca="false">IF($AG$48="","",COUNTIF(AG22,"1"))</f>
        <v/>
      </c>
      <c r="AH67" s="81" t="str">
        <f aca="false">IF($AH$48="","",COUNTIF(AH22,"1"))</f>
        <v/>
      </c>
      <c r="AI67" s="81" t="str">
        <f aca="false">IF($AI$48="","",COUNTIF(AI22,"1"))</f>
        <v/>
      </c>
      <c r="AJ67" s="81" t="str">
        <f aca="false">IF($AJ$48="","",COUNTIF(AJ22,"1"))</f>
        <v/>
      </c>
      <c r="AK67" s="81" t="str">
        <f aca="false">IF($AK$48="","",COUNTIF(AK22,"1"))</f>
        <v/>
      </c>
      <c r="AL67" s="81" t="str">
        <f aca="false">IF($AL$48="","",COUNTIF(AL22,"1"))</f>
        <v/>
      </c>
      <c r="AM67" s="81" t="str">
        <f aca="false">IF($AM$48="","",COUNTIF(AM22,"1"))</f>
        <v/>
      </c>
      <c r="AN67" s="81" t="str">
        <f aca="false">IF($AN$48="","",COUNTIF(AN22,"1"))</f>
        <v/>
      </c>
      <c r="AO67" s="81" t="str">
        <f aca="false">IF($AO$48="","",COUNTIF(AO22,"1"))</f>
        <v/>
      </c>
      <c r="AP67" s="81" t="str">
        <f aca="false">IF($AP$48="","",COUNTIF(AP22,"1"))</f>
        <v/>
      </c>
      <c r="AQ67" s="81" t="str">
        <f aca="false">IF($AQ$48="","",COUNTIF(AQ22,"1"))</f>
        <v/>
      </c>
      <c r="AR67" s="81" t="str">
        <f aca="false">IF($AR$48="","",COUNTIF(AR22,"1"))</f>
        <v/>
      </c>
      <c r="AS67" s="81" t="str">
        <f aca="false">IF($AS$48="","",COUNTIF(AS22,"1"))</f>
        <v/>
      </c>
      <c r="AT67" s="81" t="str">
        <f aca="false">IF($AT$48="","",COUNTIF(AT22,"1"))</f>
        <v/>
      </c>
      <c r="AU67" s="81" t="str">
        <f aca="false">IF($AU$48="","",COUNTIF(AU22,"1"))</f>
        <v/>
      </c>
      <c r="AV67" s="81" t="str">
        <f aca="false">IF($AV$48="","",COUNTIF(AV22,"1"))</f>
        <v/>
      </c>
      <c r="AW67" s="81" t="str">
        <f aca="false">IF($AW$48="","",COUNTIF(AW22,"1"))</f>
        <v/>
      </c>
      <c r="AX67" s="81" t="str">
        <f aca="false">IF($AX$48="","",COUNTIF(AX22,"1"))</f>
        <v/>
      </c>
      <c r="AY67" s="81" t="str">
        <f aca="false">IF($AY$48="","",COUNTIF(AY22,"1"))</f>
        <v/>
      </c>
      <c r="AZ67" s="81" t="str">
        <f aca="false">IF($AZ$48="","",COUNTIF(AZ22,"1"))</f>
        <v/>
      </c>
      <c r="BA67" s="81" t="str">
        <f aca="false">IF($BA$48="","",COUNTIF(BA22,"1"))</f>
        <v/>
      </c>
      <c r="BB67" s="81" t="str">
        <f aca="false">IF($BB$48="","",COUNTIF(BB22,"1"))</f>
        <v/>
      </c>
      <c r="BC67" s="81" t="str">
        <f aca="false">IF($BC$48="","",COUNTIF(BC22,"1"))</f>
        <v/>
      </c>
      <c r="BD67" s="81" t="str">
        <f aca="false">IF($BD$48="","",COUNTIF(BD22,"1"))</f>
        <v/>
      </c>
      <c r="BE67" s="81" t="str">
        <f aca="false">IF($BE$48="","",COUNTIF(BE22,"1"))</f>
        <v/>
      </c>
      <c r="BF67" s="81" t="str">
        <f aca="false">IF($BF$48="","",COUNTIF(BF22,"1"))</f>
        <v/>
      </c>
      <c r="BG67" s="81" t="str">
        <f aca="false">IF($BG$48="","",COUNTIF(BG22,"1"))</f>
        <v/>
      </c>
      <c r="BH67" s="81" t="str">
        <f aca="false">IF($BH$48="","",COUNTIF(BH22,"1"))</f>
        <v/>
      </c>
      <c r="BI67" s="81" t="str">
        <f aca="false">IF($BI$48="","",COUNTIF(BI22,"1"))</f>
        <v/>
      </c>
      <c r="BJ67" s="81" t="str">
        <f aca="false">IF($BJ$48="","",COUNTIF(BJ22,"1"))</f>
        <v/>
      </c>
      <c r="BK67" s="81" t="str">
        <f aca="false">IF($BK$48="","",COUNTIF(BK22,"1"))</f>
        <v/>
      </c>
      <c r="BL67" s="81" t="str">
        <f aca="false">IF($BL$48="","",COUNTIF(BL22,"1"))</f>
        <v/>
      </c>
      <c r="BM67" s="81" t="str">
        <f aca="false">IF($BM$48="","",COUNTIF(BM22,"1"))</f>
        <v/>
      </c>
      <c r="BN67" s="81" t="str">
        <f aca="false">IF($BN$48="","",COUNTIF(BN22,"1"))</f>
        <v/>
      </c>
      <c r="BO67" s="81" t="str">
        <f aca="false">IF($BO$48="","",COUNTIF(BO22,"1"))</f>
        <v/>
      </c>
      <c r="BP67" s="81" t="str">
        <f aca="false">IF($BP$48="","",COUNTIF(BP22,"1"))</f>
        <v/>
      </c>
      <c r="BR67" s="83" t="n">
        <f aca="false">SUM(D67:BP67)</f>
        <v>0</v>
      </c>
      <c r="BS67" s="81" t="str">
        <f aca="false">IF($BS22="","",IF(BR67&lt;$BR$48,"OUI","Non"))</f>
        <v/>
      </c>
      <c r="BU67" s="81" t="n">
        <f aca="false">SUM(D67:R67)</f>
        <v>0</v>
      </c>
      <c r="BV67" s="81" t="n">
        <f aca="false">SUM(S67:AG67)</f>
        <v>0</v>
      </c>
      <c r="BW67" s="81" t="n">
        <f aca="false">SUM(AH67:AT67)</f>
        <v>0</v>
      </c>
      <c r="BX67" s="81" t="n">
        <f aca="false">SUM(AU67:BH67)</f>
        <v>0</v>
      </c>
      <c r="BY67" s="81" t="n">
        <f aca="false">SUM(BI67:BP67)</f>
        <v>0</v>
      </c>
      <c r="BZ67" s="81" t="str">
        <f aca="false">IF($BS22="","",IF(BU67&lt;$BU$48,1,0))</f>
        <v/>
      </c>
      <c r="CA67" s="84" t="str">
        <f aca="false">IF($BS22="","",SUM(BX67:BZ67))</f>
        <v/>
      </c>
      <c r="CB67" s="81" t="str">
        <f aca="false">IF($BS22="","",IF(BW67&lt;$BW$48,1,0))</f>
        <v/>
      </c>
      <c r="CC67" s="81" t="str">
        <f aca="false">IF($BS22="","",IF(BX67&lt;$BX$48,1,0))</f>
        <v/>
      </c>
      <c r="CD67" s="81" t="str">
        <f aca="false">IF($BS22="","",IF(BY67&lt;$BY$48,1,0))</f>
        <v/>
      </c>
      <c r="CE67" s="81" t="str">
        <f aca="false">IF($BS22="","",SUM(BZ67:CD67))</f>
        <v/>
      </c>
      <c r="CF67" s="79"/>
      <c r="CR67" s="10"/>
      <c r="CS67" s="11"/>
    </row>
    <row r="68" customFormat="false" ht="13" hidden="true" customHeight="false" outlineLevel="0" collapsed="false">
      <c r="A68" s="81" t="n">
        <f aca="false">A23</f>
        <v>18</v>
      </c>
      <c r="B68" s="82" t="str">
        <f aca="false">IF(B23="","",B23)</f>
        <v/>
      </c>
      <c r="C68" s="82"/>
      <c r="D68" s="81" t="str">
        <f aca="false">IF($D$48="","",COUNTIF(D23,"1"))</f>
        <v/>
      </c>
      <c r="E68" s="81" t="str">
        <f aca="false">IF($E$48="","",COUNTIF(E23,"1"))</f>
        <v/>
      </c>
      <c r="F68" s="81" t="str">
        <f aca="false">IF($F$48="","",COUNTIF(F23,"1"))</f>
        <v/>
      </c>
      <c r="G68" s="81" t="str">
        <f aca="false">IF($G$48="","",COUNTIF(G23,"1"))</f>
        <v/>
      </c>
      <c r="H68" s="81" t="str">
        <f aca="false">IF($H$48="","",COUNTIF(H23,"1"))</f>
        <v/>
      </c>
      <c r="I68" s="81" t="str">
        <f aca="false">IF($I$48="","",COUNTIF(I23,"1"))</f>
        <v/>
      </c>
      <c r="J68" s="81" t="str">
        <f aca="false">IF($J$48="","",COUNTIF(J23,"1"))</f>
        <v/>
      </c>
      <c r="K68" s="81" t="str">
        <f aca="false">IF($K$48="","",COUNTIF(K23,"1"))</f>
        <v/>
      </c>
      <c r="L68" s="81" t="str">
        <f aca="false">IF($L$48="","",COUNTIF(L23,"1"))</f>
        <v/>
      </c>
      <c r="M68" s="81" t="str">
        <f aca="false">IF($M$48="","",COUNTIF(M23,"1"))</f>
        <v/>
      </c>
      <c r="N68" s="81" t="str">
        <f aca="false">IF($N$48="","",COUNTIF(N23,"1"))</f>
        <v/>
      </c>
      <c r="O68" s="81" t="str">
        <f aca="false">IF($O$48="","",COUNTIF(O23,"1"))</f>
        <v/>
      </c>
      <c r="P68" s="81" t="str">
        <f aca="false">IF($P$48="","",COUNTIF(P23,"1"))</f>
        <v/>
      </c>
      <c r="Q68" s="81" t="str">
        <f aca="false">IF($Q$48="","",COUNTIF(Q23,"1"))</f>
        <v/>
      </c>
      <c r="R68" s="81" t="str">
        <f aca="false">IF($R$48="","",COUNTIF(R23,"1"))</f>
        <v/>
      </c>
      <c r="S68" s="81" t="str">
        <f aca="false">IF($S$48="","",COUNTIF(S23,"1"))</f>
        <v/>
      </c>
      <c r="T68" s="81" t="str">
        <f aca="false">IF($T$48="","",COUNTIF(T23,"1"))</f>
        <v/>
      </c>
      <c r="U68" s="81" t="str">
        <f aca="false">IF($U$48="","",COUNTIF(U23,"1"))</f>
        <v/>
      </c>
      <c r="V68" s="81" t="str">
        <f aca="false">IF($V$48="","",COUNTIF(V23,"1"))</f>
        <v/>
      </c>
      <c r="W68" s="81" t="str">
        <f aca="false">IF($W$48="","",COUNTIF(W23,"1"))</f>
        <v/>
      </c>
      <c r="X68" s="81" t="str">
        <f aca="false">IF($X$48="","",COUNTIF(X23,"1"))</f>
        <v/>
      </c>
      <c r="Y68" s="81" t="str">
        <f aca="false">IF($Y$48="","",COUNTIF(Y23,"1"))</f>
        <v/>
      </c>
      <c r="Z68" s="81" t="str">
        <f aca="false">IF($Z$48="","",COUNTIF(Z23,"1"))</f>
        <v/>
      </c>
      <c r="AA68" s="81" t="str">
        <f aca="false">IF($AA$48="","",COUNTIF(AA23,"1"))</f>
        <v/>
      </c>
      <c r="AB68" s="81" t="str">
        <f aca="false">IF($AB$48="","",COUNTIF(AB23,"1"))</f>
        <v/>
      </c>
      <c r="AC68" s="81" t="str">
        <f aca="false">IF($AC$48="","",COUNTIF(AC23,"1"))</f>
        <v/>
      </c>
      <c r="AD68" s="81" t="str">
        <f aca="false">IF($AD$48="","",COUNTIF(AD23,"1"))</f>
        <v/>
      </c>
      <c r="AE68" s="81" t="str">
        <f aca="false">IF($AE$48="","",COUNTIF(AE23,"1"))</f>
        <v/>
      </c>
      <c r="AF68" s="81" t="str">
        <f aca="false">IF($AF$48="","",COUNTIF(AF23,"1"))</f>
        <v/>
      </c>
      <c r="AG68" s="81" t="str">
        <f aca="false">IF($AG$48="","",COUNTIF(AG23,"1"))</f>
        <v/>
      </c>
      <c r="AH68" s="81" t="str">
        <f aca="false">IF($AH$48="","",COUNTIF(AH23,"1"))</f>
        <v/>
      </c>
      <c r="AI68" s="81" t="str">
        <f aca="false">IF($AI$48="","",COUNTIF(AI23,"1"))</f>
        <v/>
      </c>
      <c r="AJ68" s="81" t="str">
        <f aca="false">IF($AJ$48="","",COUNTIF(AJ23,"1"))</f>
        <v/>
      </c>
      <c r="AK68" s="81" t="str">
        <f aca="false">IF($AK$48="","",COUNTIF(AK23,"1"))</f>
        <v/>
      </c>
      <c r="AL68" s="81" t="str">
        <f aca="false">IF($AL$48="","",COUNTIF(AL23,"1"))</f>
        <v/>
      </c>
      <c r="AM68" s="81" t="str">
        <f aca="false">IF($AM$48="","",COUNTIF(AM23,"1"))</f>
        <v/>
      </c>
      <c r="AN68" s="81" t="str">
        <f aca="false">IF($AN$48="","",COUNTIF(AN23,"1"))</f>
        <v/>
      </c>
      <c r="AO68" s="81" t="str">
        <f aca="false">IF($AO$48="","",COUNTIF(AO23,"1"))</f>
        <v/>
      </c>
      <c r="AP68" s="81" t="str">
        <f aca="false">IF($AP$48="","",COUNTIF(AP23,"1"))</f>
        <v/>
      </c>
      <c r="AQ68" s="81" t="str">
        <f aca="false">IF($AQ$48="","",COUNTIF(AQ23,"1"))</f>
        <v/>
      </c>
      <c r="AR68" s="81" t="str">
        <f aca="false">IF($AR$48="","",COUNTIF(AR23,"1"))</f>
        <v/>
      </c>
      <c r="AS68" s="81" t="str">
        <f aca="false">IF($AS$48="","",COUNTIF(AS23,"1"))</f>
        <v/>
      </c>
      <c r="AT68" s="81" t="str">
        <f aca="false">IF($AT$48="","",COUNTIF(AT23,"1"))</f>
        <v/>
      </c>
      <c r="AU68" s="81" t="str">
        <f aca="false">IF($AU$48="","",COUNTIF(AU23,"1"))</f>
        <v/>
      </c>
      <c r="AV68" s="81" t="str">
        <f aca="false">IF($AV$48="","",COUNTIF(AV23,"1"))</f>
        <v/>
      </c>
      <c r="AW68" s="81" t="str">
        <f aca="false">IF($AW$48="","",COUNTIF(AW23,"1"))</f>
        <v/>
      </c>
      <c r="AX68" s="81" t="str">
        <f aca="false">IF($AX$48="","",COUNTIF(AX23,"1"))</f>
        <v/>
      </c>
      <c r="AY68" s="81" t="str">
        <f aca="false">IF($AY$48="","",COUNTIF(AY23,"1"))</f>
        <v/>
      </c>
      <c r="AZ68" s="81" t="str">
        <f aca="false">IF($AZ$48="","",COUNTIF(AZ23,"1"))</f>
        <v/>
      </c>
      <c r="BA68" s="81" t="str">
        <f aca="false">IF($BA$48="","",COUNTIF(BA23,"1"))</f>
        <v/>
      </c>
      <c r="BB68" s="81" t="str">
        <f aca="false">IF($BB$48="","",COUNTIF(BB23,"1"))</f>
        <v/>
      </c>
      <c r="BC68" s="81" t="str">
        <f aca="false">IF($BC$48="","",COUNTIF(BC23,"1"))</f>
        <v/>
      </c>
      <c r="BD68" s="81" t="str">
        <f aca="false">IF($BD$48="","",COUNTIF(BD23,"1"))</f>
        <v/>
      </c>
      <c r="BE68" s="81" t="str">
        <f aca="false">IF($BE$48="","",COUNTIF(BE23,"1"))</f>
        <v/>
      </c>
      <c r="BF68" s="81" t="str">
        <f aca="false">IF($BF$48="","",COUNTIF(BF23,"1"))</f>
        <v/>
      </c>
      <c r="BG68" s="81" t="str">
        <f aca="false">IF($BG$48="","",COUNTIF(BG23,"1"))</f>
        <v/>
      </c>
      <c r="BH68" s="81" t="str">
        <f aca="false">IF($BH$48="","",COUNTIF(BH23,"1"))</f>
        <v/>
      </c>
      <c r="BI68" s="81" t="str">
        <f aca="false">IF($BI$48="","",COUNTIF(BI23,"1"))</f>
        <v/>
      </c>
      <c r="BJ68" s="81" t="str">
        <f aca="false">IF($BJ$48="","",COUNTIF(BJ23,"1"))</f>
        <v/>
      </c>
      <c r="BK68" s="81" t="str">
        <f aca="false">IF($BK$48="","",COUNTIF(BK23,"1"))</f>
        <v/>
      </c>
      <c r="BL68" s="81" t="str">
        <f aca="false">IF($BL$48="","",COUNTIF(BL23,"1"))</f>
        <v/>
      </c>
      <c r="BM68" s="81" t="str">
        <f aca="false">IF($BM$48="","",COUNTIF(BM23,"1"))</f>
        <v/>
      </c>
      <c r="BN68" s="81" t="str">
        <f aca="false">IF($BN$48="","",COUNTIF(BN23,"1"))</f>
        <v/>
      </c>
      <c r="BO68" s="81" t="str">
        <f aca="false">IF($BO$48="","",COUNTIF(BO23,"1"))</f>
        <v/>
      </c>
      <c r="BP68" s="81" t="str">
        <f aca="false">IF($BP$48="","",COUNTIF(BP23,"1"))</f>
        <v/>
      </c>
      <c r="BR68" s="83" t="n">
        <f aca="false">SUM(D68:BP68)</f>
        <v>0</v>
      </c>
      <c r="BS68" s="81" t="str">
        <f aca="false">IF($BS23="","",IF(BR68&lt;$BR$48,"OUI","Non"))</f>
        <v/>
      </c>
      <c r="BU68" s="81" t="n">
        <f aca="false">SUM(D68:R68)</f>
        <v>0</v>
      </c>
      <c r="BV68" s="81" t="n">
        <f aca="false">SUM(S68:AG68)</f>
        <v>0</v>
      </c>
      <c r="BW68" s="81" t="n">
        <f aca="false">SUM(AH68:AT68)</f>
        <v>0</v>
      </c>
      <c r="BX68" s="81" t="n">
        <f aca="false">SUM(AU68:BH68)</f>
        <v>0</v>
      </c>
      <c r="BY68" s="81" t="n">
        <f aca="false">SUM(BI68:BP68)</f>
        <v>0</v>
      </c>
      <c r="BZ68" s="81" t="str">
        <f aca="false">IF($BS23="","",IF(BU68&lt;$BU$48,1,0))</f>
        <v/>
      </c>
      <c r="CA68" s="84" t="str">
        <f aca="false">IF($BS23="","",SUM(BX68:BZ68))</f>
        <v/>
      </c>
      <c r="CB68" s="81" t="str">
        <f aca="false">IF($BS23="","",IF(BW68&lt;$BW$48,1,0))</f>
        <v/>
      </c>
      <c r="CC68" s="81" t="str">
        <f aca="false">IF($BS23="","",IF(BX68&lt;$BX$48,1,0))</f>
        <v/>
      </c>
      <c r="CD68" s="81" t="str">
        <f aca="false">IF($BS23="","",IF(BY68&lt;$BY$48,1,0))</f>
        <v/>
      </c>
      <c r="CE68" s="81" t="str">
        <f aca="false">IF($BS23="","",SUM(BZ68:CD68))</f>
        <v/>
      </c>
      <c r="CF68" s="79"/>
      <c r="CR68" s="10"/>
      <c r="CS68" s="11"/>
    </row>
    <row r="69" customFormat="false" ht="13" hidden="true" customHeight="false" outlineLevel="0" collapsed="false">
      <c r="A69" s="81" t="n">
        <f aca="false">A24</f>
        <v>19</v>
      </c>
      <c r="B69" s="82" t="str">
        <f aca="false">IF(B24="","",B24)</f>
        <v/>
      </c>
      <c r="C69" s="82"/>
      <c r="D69" s="81" t="str">
        <f aca="false">IF($D$48="","",COUNTIF(D24,"1"))</f>
        <v/>
      </c>
      <c r="E69" s="81" t="str">
        <f aca="false">IF($E$48="","",COUNTIF(E24,"1"))</f>
        <v/>
      </c>
      <c r="F69" s="81" t="str">
        <f aca="false">IF($F$48="","",COUNTIF(F24,"1"))</f>
        <v/>
      </c>
      <c r="G69" s="81" t="str">
        <f aca="false">IF($G$48="","",COUNTIF(G24,"1"))</f>
        <v/>
      </c>
      <c r="H69" s="81" t="str">
        <f aca="false">IF($H$48="","",COUNTIF(H24,"1"))</f>
        <v/>
      </c>
      <c r="I69" s="81" t="str">
        <f aca="false">IF($I$48="","",COUNTIF(I24,"1"))</f>
        <v/>
      </c>
      <c r="J69" s="81" t="str">
        <f aca="false">IF($J$48="","",COUNTIF(J24,"1"))</f>
        <v/>
      </c>
      <c r="K69" s="81" t="str">
        <f aca="false">IF($K$48="","",COUNTIF(K24,"1"))</f>
        <v/>
      </c>
      <c r="L69" s="81" t="str">
        <f aca="false">IF($L$48="","",COUNTIF(L24,"1"))</f>
        <v/>
      </c>
      <c r="M69" s="81" t="str">
        <f aca="false">IF($M$48="","",COUNTIF(M24,"1"))</f>
        <v/>
      </c>
      <c r="N69" s="81" t="str">
        <f aca="false">IF($N$48="","",COUNTIF(N24,"1"))</f>
        <v/>
      </c>
      <c r="O69" s="81" t="str">
        <f aca="false">IF($O$48="","",COUNTIF(O24,"1"))</f>
        <v/>
      </c>
      <c r="P69" s="81" t="str">
        <f aca="false">IF($P$48="","",COUNTIF(P24,"1"))</f>
        <v/>
      </c>
      <c r="Q69" s="81" t="str">
        <f aca="false">IF($Q$48="","",COUNTIF(Q24,"1"))</f>
        <v/>
      </c>
      <c r="R69" s="81" t="str">
        <f aca="false">IF($R$48="","",COUNTIF(R24,"1"))</f>
        <v/>
      </c>
      <c r="S69" s="81" t="str">
        <f aca="false">IF($S$48="","",COUNTIF(S24,"1"))</f>
        <v/>
      </c>
      <c r="T69" s="81" t="str">
        <f aca="false">IF($T$48="","",COUNTIF(T24,"1"))</f>
        <v/>
      </c>
      <c r="U69" s="81" t="str">
        <f aca="false">IF($U$48="","",COUNTIF(U24,"1"))</f>
        <v/>
      </c>
      <c r="V69" s="81" t="str">
        <f aca="false">IF($V$48="","",COUNTIF(V24,"1"))</f>
        <v/>
      </c>
      <c r="W69" s="81" t="str">
        <f aca="false">IF($W$48="","",COUNTIF(W24,"1"))</f>
        <v/>
      </c>
      <c r="X69" s="81" t="str">
        <f aca="false">IF($X$48="","",COUNTIF(X24,"1"))</f>
        <v/>
      </c>
      <c r="Y69" s="81" t="str">
        <f aca="false">IF($Y$48="","",COUNTIF(Y24,"1"))</f>
        <v/>
      </c>
      <c r="Z69" s="81" t="str">
        <f aca="false">IF($Z$48="","",COUNTIF(Z24,"1"))</f>
        <v/>
      </c>
      <c r="AA69" s="81" t="str">
        <f aca="false">IF($AA$48="","",COUNTIF(AA24,"1"))</f>
        <v/>
      </c>
      <c r="AB69" s="81" t="str">
        <f aca="false">IF($AB$48="","",COUNTIF(AB24,"1"))</f>
        <v/>
      </c>
      <c r="AC69" s="81" t="str">
        <f aca="false">IF($AC$48="","",COUNTIF(AC24,"1"))</f>
        <v/>
      </c>
      <c r="AD69" s="81" t="str">
        <f aca="false">IF($AD$48="","",COUNTIF(AD24,"1"))</f>
        <v/>
      </c>
      <c r="AE69" s="81" t="str">
        <f aca="false">IF($AE$48="","",COUNTIF(AE24,"1"))</f>
        <v/>
      </c>
      <c r="AF69" s="81" t="str">
        <f aca="false">IF($AF$48="","",COUNTIF(AF24,"1"))</f>
        <v/>
      </c>
      <c r="AG69" s="81" t="str">
        <f aca="false">IF($AG$48="","",COUNTIF(AG24,"1"))</f>
        <v/>
      </c>
      <c r="AH69" s="81" t="str">
        <f aca="false">IF($AH$48="","",COUNTIF(AH24,"1"))</f>
        <v/>
      </c>
      <c r="AI69" s="81" t="str">
        <f aca="false">IF($AI$48="","",COUNTIF(AI24,"1"))</f>
        <v/>
      </c>
      <c r="AJ69" s="81" t="str">
        <f aca="false">IF($AJ$48="","",COUNTIF(AJ24,"1"))</f>
        <v/>
      </c>
      <c r="AK69" s="81" t="str">
        <f aca="false">IF($AK$48="","",COUNTIF(AK24,"1"))</f>
        <v/>
      </c>
      <c r="AL69" s="81" t="str">
        <f aca="false">IF($AL$48="","",COUNTIF(AL24,"1"))</f>
        <v/>
      </c>
      <c r="AM69" s="81" t="str">
        <f aca="false">IF($AM$48="","",COUNTIF(AM24,"1"))</f>
        <v/>
      </c>
      <c r="AN69" s="81" t="str">
        <f aca="false">IF($AN$48="","",COUNTIF(AN24,"1"))</f>
        <v/>
      </c>
      <c r="AO69" s="81" t="str">
        <f aca="false">IF($AO$48="","",COUNTIF(AO24,"1"))</f>
        <v/>
      </c>
      <c r="AP69" s="81" t="str">
        <f aca="false">IF($AP$48="","",COUNTIF(AP24,"1"))</f>
        <v/>
      </c>
      <c r="AQ69" s="81" t="str">
        <f aca="false">IF($AQ$48="","",COUNTIF(AQ24,"1"))</f>
        <v/>
      </c>
      <c r="AR69" s="81" t="str">
        <f aca="false">IF($AR$48="","",COUNTIF(AR24,"1"))</f>
        <v/>
      </c>
      <c r="AS69" s="81" t="str">
        <f aca="false">IF($AS$48="","",COUNTIF(AS24,"1"))</f>
        <v/>
      </c>
      <c r="AT69" s="81" t="str">
        <f aca="false">IF($AT$48="","",COUNTIF(AT24,"1"))</f>
        <v/>
      </c>
      <c r="AU69" s="81" t="str">
        <f aca="false">IF($AU$48="","",COUNTIF(AU24,"1"))</f>
        <v/>
      </c>
      <c r="AV69" s="81" t="str">
        <f aca="false">IF($AV$48="","",COUNTIF(AV24,"1"))</f>
        <v/>
      </c>
      <c r="AW69" s="81" t="str">
        <f aca="false">IF($AW$48="","",COUNTIF(AW24,"1"))</f>
        <v/>
      </c>
      <c r="AX69" s="81" t="str">
        <f aca="false">IF($AX$48="","",COUNTIF(AX24,"1"))</f>
        <v/>
      </c>
      <c r="AY69" s="81" t="str">
        <f aca="false">IF($AY$48="","",COUNTIF(AY24,"1"))</f>
        <v/>
      </c>
      <c r="AZ69" s="81" t="str">
        <f aca="false">IF($AZ$48="","",COUNTIF(AZ24,"1"))</f>
        <v/>
      </c>
      <c r="BA69" s="81" t="str">
        <f aca="false">IF($BA$48="","",COUNTIF(BA24,"1"))</f>
        <v/>
      </c>
      <c r="BB69" s="81" t="str">
        <f aca="false">IF($BB$48="","",COUNTIF(BB24,"1"))</f>
        <v/>
      </c>
      <c r="BC69" s="81" t="str">
        <f aca="false">IF($BC$48="","",COUNTIF(BC24,"1"))</f>
        <v/>
      </c>
      <c r="BD69" s="81" t="str">
        <f aca="false">IF($BD$48="","",COUNTIF(BD24,"1"))</f>
        <v/>
      </c>
      <c r="BE69" s="81" t="str">
        <f aca="false">IF($BE$48="","",COUNTIF(BE24,"1"))</f>
        <v/>
      </c>
      <c r="BF69" s="81" t="str">
        <f aca="false">IF($BF$48="","",COUNTIF(BF24,"1"))</f>
        <v/>
      </c>
      <c r="BG69" s="81" t="str">
        <f aca="false">IF($BG$48="","",COUNTIF(BG24,"1"))</f>
        <v/>
      </c>
      <c r="BH69" s="81" t="str">
        <f aca="false">IF($BH$48="","",COUNTIF(BH24,"1"))</f>
        <v/>
      </c>
      <c r="BI69" s="81" t="str">
        <f aca="false">IF($BI$48="","",COUNTIF(BI24,"1"))</f>
        <v/>
      </c>
      <c r="BJ69" s="81" t="str">
        <f aca="false">IF($BJ$48="","",COUNTIF(BJ24,"1"))</f>
        <v/>
      </c>
      <c r="BK69" s="81" t="str">
        <f aca="false">IF($BK$48="","",COUNTIF(BK24,"1"))</f>
        <v/>
      </c>
      <c r="BL69" s="81" t="str">
        <f aca="false">IF($BL$48="","",COUNTIF(BL24,"1"))</f>
        <v/>
      </c>
      <c r="BM69" s="81" t="str">
        <f aca="false">IF($BM$48="","",COUNTIF(BM24,"1"))</f>
        <v/>
      </c>
      <c r="BN69" s="81" t="str">
        <f aca="false">IF($BN$48="","",COUNTIF(BN24,"1"))</f>
        <v/>
      </c>
      <c r="BO69" s="81" t="str">
        <f aca="false">IF($BO$48="","",COUNTIF(BO24,"1"))</f>
        <v/>
      </c>
      <c r="BP69" s="81" t="str">
        <f aca="false">IF($BP$48="","",COUNTIF(BP24,"1"))</f>
        <v/>
      </c>
      <c r="BR69" s="83" t="n">
        <f aca="false">SUM(D69:BP69)</f>
        <v>0</v>
      </c>
      <c r="BS69" s="81" t="str">
        <f aca="false">IF($BS24="","",IF(BR69&lt;$BR$48,"OUI","Non"))</f>
        <v/>
      </c>
      <c r="BU69" s="81" t="n">
        <f aca="false">SUM(D69:R69)</f>
        <v>0</v>
      </c>
      <c r="BV69" s="81" t="n">
        <f aca="false">SUM(S69:AG69)</f>
        <v>0</v>
      </c>
      <c r="BW69" s="81" t="n">
        <f aca="false">SUM(AH69:AT69)</f>
        <v>0</v>
      </c>
      <c r="BX69" s="81" t="n">
        <f aca="false">SUM(AU69:BH69)</f>
        <v>0</v>
      </c>
      <c r="BY69" s="81" t="n">
        <f aca="false">SUM(BI69:BP69)</f>
        <v>0</v>
      </c>
      <c r="BZ69" s="81" t="str">
        <f aca="false">IF($BS24="","",IF(BU69&lt;$BU$48,1,0))</f>
        <v/>
      </c>
      <c r="CA69" s="84" t="str">
        <f aca="false">IF($BS24="","",SUM(BX69:BZ69))</f>
        <v/>
      </c>
      <c r="CB69" s="81" t="str">
        <f aca="false">IF($BS24="","",IF(BW69&lt;$BW$48,1,0))</f>
        <v/>
      </c>
      <c r="CC69" s="81" t="str">
        <f aca="false">IF($BS24="","",IF(BX69&lt;$BX$48,1,0))</f>
        <v/>
      </c>
      <c r="CD69" s="81" t="str">
        <f aca="false">IF($BS24="","",IF(BY69&lt;$BY$48,1,0))</f>
        <v/>
      </c>
      <c r="CE69" s="81" t="str">
        <f aca="false">IF($BS24="","",SUM(BZ69:CD69))</f>
        <v/>
      </c>
      <c r="CF69" s="79"/>
      <c r="CR69" s="10"/>
      <c r="CS69" s="11"/>
    </row>
    <row r="70" customFormat="false" ht="13" hidden="true" customHeight="false" outlineLevel="0" collapsed="false">
      <c r="A70" s="81" t="n">
        <f aca="false">A25</f>
        <v>20</v>
      </c>
      <c r="B70" s="82" t="str">
        <f aca="false">IF(B25="","",B25)</f>
        <v/>
      </c>
      <c r="C70" s="82"/>
      <c r="D70" s="81" t="str">
        <f aca="false">IF($D$48="","",COUNTIF(D25,"1"))</f>
        <v/>
      </c>
      <c r="E70" s="81" t="str">
        <f aca="false">IF($E$48="","",COUNTIF(E25,"1"))</f>
        <v/>
      </c>
      <c r="F70" s="81" t="str">
        <f aca="false">IF($F$48="","",COUNTIF(F25,"1"))</f>
        <v/>
      </c>
      <c r="G70" s="81" t="str">
        <f aca="false">IF($G$48="","",COUNTIF(G25,"1"))</f>
        <v/>
      </c>
      <c r="H70" s="81" t="str">
        <f aca="false">IF($H$48="","",COUNTIF(H25,"1"))</f>
        <v/>
      </c>
      <c r="I70" s="81" t="str">
        <f aca="false">IF($I$48="","",COUNTIF(I25,"1"))</f>
        <v/>
      </c>
      <c r="J70" s="81" t="str">
        <f aca="false">IF($J$48="","",COUNTIF(J25,"1"))</f>
        <v/>
      </c>
      <c r="K70" s="81" t="str">
        <f aca="false">IF($K$48="","",COUNTIF(K25,"1"))</f>
        <v/>
      </c>
      <c r="L70" s="81" t="str">
        <f aca="false">IF($L$48="","",COUNTIF(L25,"1"))</f>
        <v/>
      </c>
      <c r="M70" s="81" t="str">
        <f aca="false">IF($M$48="","",COUNTIF(M25,"1"))</f>
        <v/>
      </c>
      <c r="N70" s="81" t="str">
        <f aca="false">IF($N$48="","",COUNTIF(N25,"1"))</f>
        <v/>
      </c>
      <c r="O70" s="81" t="str">
        <f aca="false">IF($O$48="","",COUNTIF(O25,"1"))</f>
        <v/>
      </c>
      <c r="P70" s="81" t="str">
        <f aca="false">IF($P$48="","",COUNTIF(P25,"1"))</f>
        <v/>
      </c>
      <c r="Q70" s="81" t="str">
        <f aca="false">IF($Q$48="","",COUNTIF(Q25,"1"))</f>
        <v/>
      </c>
      <c r="R70" s="81" t="str">
        <f aca="false">IF($R$48="","",COUNTIF(R25,"1"))</f>
        <v/>
      </c>
      <c r="S70" s="81" t="str">
        <f aca="false">IF($S$48="","",COUNTIF(S25,"1"))</f>
        <v/>
      </c>
      <c r="T70" s="81" t="str">
        <f aca="false">IF($T$48="","",COUNTIF(T25,"1"))</f>
        <v/>
      </c>
      <c r="U70" s="81" t="str">
        <f aca="false">IF($U$48="","",COUNTIF(U25,"1"))</f>
        <v/>
      </c>
      <c r="V70" s="81" t="str">
        <f aca="false">IF($V$48="","",COUNTIF(V25,"1"))</f>
        <v/>
      </c>
      <c r="W70" s="81" t="str">
        <f aca="false">IF($W$48="","",COUNTIF(W25,"1"))</f>
        <v/>
      </c>
      <c r="X70" s="81" t="str">
        <f aca="false">IF($X$48="","",COUNTIF(X25,"1"))</f>
        <v/>
      </c>
      <c r="Y70" s="81" t="str">
        <f aca="false">IF($Y$48="","",COUNTIF(Y25,"1"))</f>
        <v/>
      </c>
      <c r="Z70" s="81" t="str">
        <f aca="false">IF($Z$48="","",COUNTIF(Z25,"1"))</f>
        <v/>
      </c>
      <c r="AA70" s="81" t="str">
        <f aca="false">IF($AA$48="","",COUNTIF(AA25,"1"))</f>
        <v/>
      </c>
      <c r="AB70" s="81" t="str">
        <f aca="false">IF($AB$48="","",COUNTIF(AB25,"1"))</f>
        <v/>
      </c>
      <c r="AC70" s="81" t="str">
        <f aca="false">IF($AC$48="","",COUNTIF(AC25,"1"))</f>
        <v/>
      </c>
      <c r="AD70" s="81" t="str">
        <f aca="false">IF($AD$48="","",COUNTIF(AD25,"1"))</f>
        <v/>
      </c>
      <c r="AE70" s="81" t="str">
        <f aca="false">IF($AE$48="","",COUNTIF(AE25,"1"))</f>
        <v/>
      </c>
      <c r="AF70" s="81" t="str">
        <f aca="false">IF($AF$48="","",COUNTIF(AF25,"1"))</f>
        <v/>
      </c>
      <c r="AG70" s="81" t="str">
        <f aca="false">IF($AG$48="","",COUNTIF(AG25,"1"))</f>
        <v/>
      </c>
      <c r="AH70" s="81" t="str">
        <f aca="false">IF($AH$48="","",COUNTIF(AH25,"1"))</f>
        <v/>
      </c>
      <c r="AI70" s="81" t="str">
        <f aca="false">IF($AI$48="","",COUNTIF(AI25,"1"))</f>
        <v/>
      </c>
      <c r="AJ70" s="81" t="str">
        <f aca="false">IF($AJ$48="","",COUNTIF(AJ25,"1"))</f>
        <v/>
      </c>
      <c r="AK70" s="81" t="str">
        <f aca="false">IF($AK$48="","",COUNTIF(AK25,"1"))</f>
        <v/>
      </c>
      <c r="AL70" s="81" t="str">
        <f aca="false">IF($AL$48="","",COUNTIF(AL25,"1"))</f>
        <v/>
      </c>
      <c r="AM70" s="81" t="str">
        <f aca="false">IF($AM$48="","",COUNTIF(AM25,"1"))</f>
        <v/>
      </c>
      <c r="AN70" s="81" t="str">
        <f aca="false">IF($AN$48="","",COUNTIF(AN25,"1"))</f>
        <v/>
      </c>
      <c r="AO70" s="81" t="str">
        <f aca="false">IF($AO$48="","",COUNTIF(AO25,"1"))</f>
        <v/>
      </c>
      <c r="AP70" s="81" t="str">
        <f aca="false">IF($AP$48="","",COUNTIF(AP25,"1"))</f>
        <v/>
      </c>
      <c r="AQ70" s="81" t="str">
        <f aca="false">IF($AQ$48="","",COUNTIF(AQ25,"1"))</f>
        <v/>
      </c>
      <c r="AR70" s="81" t="str">
        <f aca="false">IF($AR$48="","",COUNTIF(AR25,"1"))</f>
        <v/>
      </c>
      <c r="AS70" s="81" t="str">
        <f aca="false">IF($AS$48="","",COUNTIF(AS25,"1"))</f>
        <v/>
      </c>
      <c r="AT70" s="81" t="str">
        <f aca="false">IF($AT$48="","",COUNTIF(AT25,"1"))</f>
        <v/>
      </c>
      <c r="AU70" s="81" t="str">
        <f aca="false">IF($AU$48="","",COUNTIF(AU25,"1"))</f>
        <v/>
      </c>
      <c r="AV70" s="81" t="str">
        <f aca="false">IF($AV$48="","",COUNTIF(AV25,"1"))</f>
        <v/>
      </c>
      <c r="AW70" s="81" t="str">
        <f aca="false">IF($AW$48="","",COUNTIF(AW25,"1"))</f>
        <v/>
      </c>
      <c r="AX70" s="81" t="str">
        <f aca="false">IF($AX$48="","",COUNTIF(AX25,"1"))</f>
        <v/>
      </c>
      <c r="AY70" s="81" t="str">
        <f aca="false">IF($AY$48="","",COUNTIF(AY25,"1"))</f>
        <v/>
      </c>
      <c r="AZ70" s="81" t="str">
        <f aca="false">IF($AZ$48="","",COUNTIF(AZ25,"1"))</f>
        <v/>
      </c>
      <c r="BA70" s="81" t="str">
        <f aca="false">IF($BA$48="","",COUNTIF(BA25,"1"))</f>
        <v/>
      </c>
      <c r="BB70" s="81" t="str">
        <f aca="false">IF($BB$48="","",COUNTIF(BB25,"1"))</f>
        <v/>
      </c>
      <c r="BC70" s="81" t="str">
        <f aca="false">IF($BC$48="","",COUNTIF(BC25,"1"))</f>
        <v/>
      </c>
      <c r="BD70" s="81" t="str">
        <f aca="false">IF($BD$48="","",COUNTIF(BD25,"1"))</f>
        <v/>
      </c>
      <c r="BE70" s="81" t="str">
        <f aca="false">IF($BE$48="","",COUNTIF(BE25,"1"))</f>
        <v/>
      </c>
      <c r="BF70" s="81" t="str">
        <f aca="false">IF($BF$48="","",COUNTIF(BF25,"1"))</f>
        <v/>
      </c>
      <c r="BG70" s="81" t="str">
        <f aca="false">IF($BG$48="","",COUNTIF(BG25,"1"))</f>
        <v/>
      </c>
      <c r="BH70" s="81" t="str">
        <f aca="false">IF($BH$48="","",COUNTIF(BH25,"1"))</f>
        <v/>
      </c>
      <c r="BI70" s="81" t="str">
        <f aca="false">IF($BI$48="","",COUNTIF(BI25,"1"))</f>
        <v/>
      </c>
      <c r="BJ70" s="81" t="str">
        <f aca="false">IF($BJ$48="","",COUNTIF(BJ25,"1"))</f>
        <v/>
      </c>
      <c r="BK70" s="81" t="str">
        <f aca="false">IF($BK$48="","",COUNTIF(BK25,"1"))</f>
        <v/>
      </c>
      <c r="BL70" s="81" t="str">
        <f aca="false">IF($BL$48="","",COUNTIF(BL25,"1"))</f>
        <v/>
      </c>
      <c r="BM70" s="81" t="str">
        <f aca="false">IF($BM$48="","",COUNTIF(BM25,"1"))</f>
        <v/>
      </c>
      <c r="BN70" s="81" t="str">
        <f aca="false">IF($BN$48="","",COUNTIF(BN25,"1"))</f>
        <v/>
      </c>
      <c r="BO70" s="81" t="str">
        <f aca="false">IF($BO$48="","",COUNTIF(BO25,"1"))</f>
        <v/>
      </c>
      <c r="BP70" s="81" t="str">
        <f aca="false">IF($BP$48="","",COUNTIF(BP25,"1"))</f>
        <v/>
      </c>
      <c r="BR70" s="83" t="n">
        <f aca="false">SUM(D70:BP70)</f>
        <v>0</v>
      </c>
      <c r="BS70" s="81" t="str">
        <f aca="false">IF($BS25="","",IF(BR70&lt;$BR$48,"OUI","Non"))</f>
        <v/>
      </c>
      <c r="BU70" s="81" t="n">
        <f aca="false">SUM(D70:R70)</f>
        <v>0</v>
      </c>
      <c r="BV70" s="81" t="n">
        <f aca="false">SUM(S70:AG70)</f>
        <v>0</v>
      </c>
      <c r="BW70" s="81" t="n">
        <f aca="false">SUM(AH70:AT70)</f>
        <v>0</v>
      </c>
      <c r="BX70" s="81" t="n">
        <f aca="false">SUM(AU70:BH70)</f>
        <v>0</v>
      </c>
      <c r="BY70" s="81" t="n">
        <f aca="false">SUM(BI70:BP70)</f>
        <v>0</v>
      </c>
      <c r="BZ70" s="81" t="str">
        <f aca="false">IF($BS25="","",IF(BU70&lt;$BU$48,1,0))</f>
        <v/>
      </c>
      <c r="CA70" s="84" t="str">
        <f aca="false">IF($BS25="","",SUM(BX70:BZ70))</f>
        <v/>
      </c>
      <c r="CB70" s="81" t="str">
        <f aca="false">IF($BS25="","",IF(BW70&lt;$BW$48,1,0))</f>
        <v/>
      </c>
      <c r="CC70" s="81" t="str">
        <f aca="false">IF($BS25="","",IF(BX70&lt;$BX$48,1,0))</f>
        <v/>
      </c>
      <c r="CD70" s="81" t="str">
        <f aca="false">IF($BS25="","",IF(BY70&lt;$BY$48,1,0))</f>
        <v/>
      </c>
      <c r="CE70" s="81" t="str">
        <f aca="false">IF($BS25="","",SUM(BZ70:CD70))</f>
        <v/>
      </c>
      <c r="CF70" s="79"/>
      <c r="CR70" s="10"/>
      <c r="CS70" s="11"/>
    </row>
    <row r="71" customFormat="false" ht="13" hidden="true" customHeight="false" outlineLevel="0" collapsed="false">
      <c r="A71" s="81" t="n">
        <f aca="false">A26</f>
        <v>21</v>
      </c>
      <c r="B71" s="82" t="str">
        <f aca="false">IF(B26="","",B26)</f>
        <v/>
      </c>
      <c r="C71" s="82"/>
      <c r="D71" s="81" t="str">
        <f aca="false">IF($D$48="","",COUNTIF(D26,"1"))</f>
        <v/>
      </c>
      <c r="E71" s="81" t="str">
        <f aca="false">IF($E$48="","",COUNTIF(E26,"1"))</f>
        <v/>
      </c>
      <c r="F71" s="81" t="str">
        <f aca="false">IF($F$48="","",COUNTIF(F26,"1"))</f>
        <v/>
      </c>
      <c r="G71" s="81" t="str">
        <f aca="false">IF($G$48="","",COUNTIF(G26,"1"))</f>
        <v/>
      </c>
      <c r="H71" s="81" t="str">
        <f aca="false">IF($H$48="","",COUNTIF(H26,"1"))</f>
        <v/>
      </c>
      <c r="I71" s="81" t="str">
        <f aca="false">IF($I$48="","",COUNTIF(I26,"1"))</f>
        <v/>
      </c>
      <c r="J71" s="81" t="str">
        <f aca="false">IF($J$48="","",COUNTIF(J26,"1"))</f>
        <v/>
      </c>
      <c r="K71" s="81" t="str">
        <f aca="false">IF($K$48="","",COUNTIF(K26,"1"))</f>
        <v/>
      </c>
      <c r="L71" s="81" t="str">
        <f aca="false">IF($L$48="","",COUNTIF(L26,"1"))</f>
        <v/>
      </c>
      <c r="M71" s="81" t="str">
        <f aca="false">IF($M$48="","",COUNTIF(M26,"1"))</f>
        <v/>
      </c>
      <c r="N71" s="81" t="str">
        <f aca="false">IF($N$48="","",COUNTIF(N26,"1"))</f>
        <v/>
      </c>
      <c r="O71" s="81" t="str">
        <f aca="false">IF($O$48="","",COUNTIF(O26,"1"))</f>
        <v/>
      </c>
      <c r="P71" s="81" t="str">
        <f aca="false">IF($P$48="","",COUNTIF(P26,"1"))</f>
        <v/>
      </c>
      <c r="Q71" s="81" t="str">
        <f aca="false">IF($Q$48="","",COUNTIF(Q26,"1"))</f>
        <v/>
      </c>
      <c r="R71" s="81" t="str">
        <f aca="false">IF($R$48="","",COUNTIF(R26,"1"))</f>
        <v/>
      </c>
      <c r="S71" s="81" t="str">
        <f aca="false">IF($S$48="","",COUNTIF(S26,"1"))</f>
        <v/>
      </c>
      <c r="T71" s="81" t="str">
        <f aca="false">IF($T$48="","",COUNTIF(T26,"1"))</f>
        <v/>
      </c>
      <c r="U71" s="81" t="str">
        <f aca="false">IF($U$48="","",COUNTIF(U26,"1"))</f>
        <v/>
      </c>
      <c r="V71" s="81" t="str">
        <f aca="false">IF($V$48="","",COUNTIF(V26,"1"))</f>
        <v/>
      </c>
      <c r="W71" s="81" t="str">
        <f aca="false">IF($W$48="","",COUNTIF(W26,"1"))</f>
        <v/>
      </c>
      <c r="X71" s="81" t="str">
        <f aca="false">IF($X$48="","",COUNTIF(X26,"1"))</f>
        <v/>
      </c>
      <c r="Y71" s="81" t="str">
        <f aca="false">IF($Y$48="","",COUNTIF(Y26,"1"))</f>
        <v/>
      </c>
      <c r="Z71" s="81" t="str">
        <f aca="false">IF($Z$48="","",COUNTIF(Z26,"1"))</f>
        <v/>
      </c>
      <c r="AA71" s="81" t="str">
        <f aca="false">IF($AA$48="","",COUNTIF(AA26,"1"))</f>
        <v/>
      </c>
      <c r="AB71" s="81" t="str">
        <f aca="false">IF($AB$48="","",COUNTIF(AB26,"1"))</f>
        <v/>
      </c>
      <c r="AC71" s="81" t="str">
        <f aca="false">IF($AC$48="","",COUNTIF(AC26,"1"))</f>
        <v/>
      </c>
      <c r="AD71" s="81" t="str">
        <f aca="false">IF($AD$48="","",COUNTIF(AD26,"1"))</f>
        <v/>
      </c>
      <c r="AE71" s="81" t="str">
        <f aca="false">IF($AE$48="","",COUNTIF(AE26,"1"))</f>
        <v/>
      </c>
      <c r="AF71" s="81" t="str">
        <f aca="false">IF($AF$48="","",COUNTIF(AF26,"1"))</f>
        <v/>
      </c>
      <c r="AG71" s="81" t="str">
        <f aca="false">IF($AG$48="","",COUNTIF(AG26,"1"))</f>
        <v/>
      </c>
      <c r="AH71" s="81" t="str">
        <f aca="false">IF($AH$48="","",COUNTIF(AH26,"1"))</f>
        <v/>
      </c>
      <c r="AI71" s="81" t="str">
        <f aca="false">IF($AI$48="","",COUNTIF(AI26,"1"))</f>
        <v/>
      </c>
      <c r="AJ71" s="81" t="str">
        <f aca="false">IF($AJ$48="","",COUNTIF(AJ26,"1"))</f>
        <v/>
      </c>
      <c r="AK71" s="81" t="str">
        <f aca="false">IF($AK$48="","",COUNTIF(AK26,"1"))</f>
        <v/>
      </c>
      <c r="AL71" s="81" t="str">
        <f aca="false">IF($AL$48="","",COUNTIF(AL26,"1"))</f>
        <v/>
      </c>
      <c r="AM71" s="81" t="str">
        <f aca="false">IF($AM$48="","",COUNTIF(AM26,"1"))</f>
        <v/>
      </c>
      <c r="AN71" s="81" t="str">
        <f aca="false">IF($AN$48="","",COUNTIF(AN26,"1"))</f>
        <v/>
      </c>
      <c r="AO71" s="81" t="str">
        <f aca="false">IF($AO$48="","",COUNTIF(AO26,"1"))</f>
        <v/>
      </c>
      <c r="AP71" s="81" t="str">
        <f aca="false">IF($AP$48="","",COUNTIF(AP26,"1"))</f>
        <v/>
      </c>
      <c r="AQ71" s="81" t="str">
        <f aca="false">IF($AQ$48="","",COUNTIF(AQ26,"1"))</f>
        <v/>
      </c>
      <c r="AR71" s="81" t="str">
        <f aca="false">IF($AR$48="","",COUNTIF(AR26,"1"))</f>
        <v/>
      </c>
      <c r="AS71" s="81" t="str">
        <f aca="false">IF($AS$48="","",COUNTIF(AS26,"1"))</f>
        <v/>
      </c>
      <c r="AT71" s="81" t="str">
        <f aca="false">IF($AT$48="","",COUNTIF(AT26,"1"))</f>
        <v/>
      </c>
      <c r="AU71" s="81" t="str">
        <f aca="false">IF($AU$48="","",COUNTIF(AU26,"1"))</f>
        <v/>
      </c>
      <c r="AV71" s="81" t="str">
        <f aca="false">IF($AV$48="","",COUNTIF(AV26,"1"))</f>
        <v/>
      </c>
      <c r="AW71" s="81" t="str">
        <f aca="false">IF($AW$48="","",COUNTIF(AW26,"1"))</f>
        <v/>
      </c>
      <c r="AX71" s="81" t="str">
        <f aca="false">IF($AX$48="","",COUNTIF(AX26,"1"))</f>
        <v/>
      </c>
      <c r="AY71" s="81" t="str">
        <f aca="false">IF($AY$48="","",COUNTIF(AY26,"1"))</f>
        <v/>
      </c>
      <c r="AZ71" s="81" t="str">
        <f aca="false">IF($AZ$48="","",COUNTIF(AZ26,"1"))</f>
        <v/>
      </c>
      <c r="BA71" s="81" t="str">
        <f aca="false">IF($BA$48="","",COUNTIF(BA26,"1"))</f>
        <v/>
      </c>
      <c r="BB71" s="81" t="str">
        <f aca="false">IF($BB$48="","",COUNTIF(BB26,"1"))</f>
        <v/>
      </c>
      <c r="BC71" s="81" t="str">
        <f aca="false">IF($BC$48="","",COUNTIF(BC26,"1"))</f>
        <v/>
      </c>
      <c r="BD71" s="81" t="str">
        <f aca="false">IF($BD$48="","",COUNTIF(BD26,"1"))</f>
        <v/>
      </c>
      <c r="BE71" s="81" t="str">
        <f aca="false">IF($BE$48="","",COUNTIF(BE26,"1"))</f>
        <v/>
      </c>
      <c r="BF71" s="81" t="str">
        <f aca="false">IF($BF$48="","",COUNTIF(BF26,"1"))</f>
        <v/>
      </c>
      <c r="BG71" s="81" t="str">
        <f aca="false">IF($BG$48="","",COUNTIF(BG26,"1"))</f>
        <v/>
      </c>
      <c r="BH71" s="81" t="str">
        <f aca="false">IF($BH$48="","",COUNTIF(BH26,"1"))</f>
        <v/>
      </c>
      <c r="BI71" s="81" t="str">
        <f aca="false">IF($BI$48="","",COUNTIF(BI26,"1"))</f>
        <v/>
      </c>
      <c r="BJ71" s="81" t="str">
        <f aca="false">IF($BJ$48="","",COUNTIF(BJ26,"1"))</f>
        <v/>
      </c>
      <c r="BK71" s="81" t="str">
        <f aca="false">IF($BK$48="","",COUNTIF(BK26,"1"))</f>
        <v/>
      </c>
      <c r="BL71" s="81" t="str">
        <f aca="false">IF($BL$48="","",COUNTIF(BL26,"1"))</f>
        <v/>
      </c>
      <c r="BM71" s="81" t="str">
        <f aca="false">IF($BM$48="","",COUNTIF(BM26,"1"))</f>
        <v/>
      </c>
      <c r="BN71" s="81" t="str">
        <f aca="false">IF($BN$48="","",COUNTIF(BN26,"1"))</f>
        <v/>
      </c>
      <c r="BO71" s="81" t="str">
        <f aca="false">IF($BO$48="","",COUNTIF(BO26,"1"))</f>
        <v/>
      </c>
      <c r="BP71" s="81" t="str">
        <f aca="false">IF($BP$48="","",COUNTIF(BP26,"1"))</f>
        <v/>
      </c>
      <c r="BR71" s="83" t="n">
        <f aca="false">SUM(D71:BP71)</f>
        <v>0</v>
      </c>
      <c r="BS71" s="81" t="str">
        <f aca="false">IF($BS26="","",IF(BR71&lt;$BR$48,"OUI","Non"))</f>
        <v/>
      </c>
      <c r="BU71" s="81" t="n">
        <f aca="false">SUM(D71:R71)</f>
        <v>0</v>
      </c>
      <c r="BV71" s="81" t="n">
        <f aca="false">SUM(S71:AG71)</f>
        <v>0</v>
      </c>
      <c r="BW71" s="81" t="n">
        <f aca="false">SUM(AH71:AT71)</f>
        <v>0</v>
      </c>
      <c r="BX71" s="81" t="n">
        <f aca="false">SUM(AU71:BH71)</f>
        <v>0</v>
      </c>
      <c r="BY71" s="81" t="n">
        <f aca="false">SUM(BI71:BP71)</f>
        <v>0</v>
      </c>
      <c r="BZ71" s="81" t="str">
        <f aca="false">IF($BS26="","",IF(BU71&lt;$BU$48,1,0))</f>
        <v/>
      </c>
      <c r="CA71" s="84" t="str">
        <f aca="false">IF($BS26="","",SUM(BX71:BZ71))</f>
        <v/>
      </c>
      <c r="CB71" s="81" t="str">
        <f aca="false">IF($BS26="","",IF(BW71&lt;$BW$48,1,0))</f>
        <v/>
      </c>
      <c r="CC71" s="81" t="str">
        <f aca="false">IF($BS26="","",IF(BX71&lt;$BX$48,1,0))</f>
        <v/>
      </c>
      <c r="CD71" s="81" t="str">
        <f aca="false">IF($BS26="","",IF(BY71&lt;$BY$48,1,0))</f>
        <v/>
      </c>
      <c r="CE71" s="81" t="str">
        <f aca="false">IF($BS26="","",SUM(BZ71:CD71))</f>
        <v/>
      </c>
      <c r="CF71" s="79"/>
      <c r="CR71" s="10"/>
      <c r="CS71" s="11"/>
    </row>
    <row r="72" customFormat="false" ht="13" hidden="true" customHeight="false" outlineLevel="0" collapsed="false">
      <c r="A72" s="81" t="n">
        <f aca="false">A27</f>
        <v>22</v>
      </c>
      <c r="B72" s="82" t="str">
        <f aca="false">IF(B27="","",B27)</f>
        <v/>
      </c>
      <c r="C72" s="82"/>
      <c r="D72" s="81" t="str">
        <f aca="false">IF($D$48="","",COUNTIF(D27,"1"))</f>
        <v/>
      </c>
      <c r="E72" s="81" t="str">
        <f aca="false">IF($E$48="","",COUNTIF(E27,"1"))</f>
        <v/>
      </c>
      <c r="F72" s="81" t="str">
        <f aca="false">IF($F$48="","",COUNTIF(F27,"1"))</f>
        <v/>
      </c>
      <c r="G72" s="81" t="str">
        <f aca="false">IF($G$48="","",COUNTIF(G27,"1"))</f>
        <v/>
      </c>
      <c r="H72" s="81" t="str">
        <f aca="false">IF($H$48="","",COUNTIF(H27,"1"))</f>
        <v/>
      </c>
      <c r="I72" s="81" t="str">
        <f aca="false">IF($I$48="","",COUNTIF(I27,"1"))</f>
        <v/>
      </c>
      <c r="J72" s="81" t="str">
        <f aca="false">IF($J$48="","",COUNTIF(J27,"1"))</f>
        <v/>
      </c>
      <c r="K72" s="81" t="str">
        <f aca="false">IF($K$48="","",COUNTIF(K27,"1"))</f>
        <v/>
      </c>
      <c r="L72" s="81" t="str">
        <f aca="false">IF($L$48="","",COUNTIF(L27,"1"))</f>
        <v/>
      </c>
      <c r="M72" s="81" t="str">
        <f aca="false">IF($M$48="","",COUNTIF(M27,"1"))</f>
        <v/>
      </c>
      <c r="N72" s="81" t="str">
        <f aca="false">IF($N$48="","",COUNTIF(N27,"1"))</f>
        <v/>
      </c>
      <c r="O72" s="81" t="str">
        <f aca="false">IF($O$48="","",COUNTIF(O27,"1"))</f>
        <v/>
      </c>
      <c r="P72" s="81" t="str">
        <f aca="false">IF($P$48="","",COUNTIF(P27,"1"))</f>
        <v/>
      </c>
      <c r="Q72" s="81" t="str">
        <f aca="false">IF($Q$48="","",COUNTIF(Q27,"1"))</f>
        <v/>
      </c>
      <c r="R72" s="81" t="str">
        <f aca="false">IF($R$48="","",COUNTIF(R27,"1"))</f>
        <v/>
      </c>
      <c r="S72" s="81" t="str">
        <f aca="false">IF($S$48="","",COUNTIF(S27,"1"))</f>
        <v/>
      </c>
      <c r="T72" s="81" t="str">
        <f aca="false">IF($T$48="","",COUNTIF(T27,"1"))</f>
        <v/>
      </c>
      <c r="U72" s="81" t="str">
        <f aca="false">IF($U$48="","",COUNTIF(U27,"1"))</f>
        <v/>
      </c>
      <c r="V72" s="81" t="str">
        <f aca="false">IF($V$48="","",COUNTIF(V27,"1"))</f>
        <v/>
      </c>
      <c r="W72" s="81" t="str">
        <f aca="false">IF($W$48="","",COUNTIF(W27,"1"))</f>
        <v/>
      </c>
      <c r="X72" s="81" t="str">
        <f aca="false">IF($X$48="","",COUNTIF(X27,"1"))</f>
        <v/>
      </c>
      <c r="Y72" s="81" t="str">
        <f aca="false">IF($Y$48="","",COUNTIF(Y27,"1"))</f>
        <v/>
      </c>
      <c r="Z72" s="81" t="str">
        <f aca="false">IF($Z$48="","",COUNTIF(Z27,"1"))</f>
        <v/>
      </c>
      <c r="AA72" s="81" t="str">
        <f aca="false">IF($AA$48="","",COUNTIF(AA27,"1"))</f>
        <v/>
      </c>
      <c r="AB72" s="81" t="str">
        <f aca="false">IF($AB$48="","",COUNTIF(AB27,"1"))</f>
        <v/>
      </c>
      <c r="AC72" s="81" t="str">
        <f aca="false">IF($AC$48="","",COUNTIF(AC27,"1"))</f>
        <v/>
      </c>
      <c r="AD72" s="81" t="str">
        <f aca="false">IF($AD$48="","",COUNTIF(AD27,"1"))</f>
        <v/>
      </c>
      <c r="AE72" s="81" t="str">
        <f aca="false">IF($AE$48="","",COUNTIF(AE27,"1"))</f>
        <v/>
      </c>
      <c r="AF72" s="81" t="str">
        <f aca="false">IF($AF$48="","",COUNTIF(AF27,"1"))</f>
        <v/>
      </c>
      <c r="AG72" s="81" t="str">
        <f aca="false">IF($AG$48="","",COUNTIF(AG27,"1"))</f>
        <v/>
      </c>
      <c r="AH72" s="81" t="str">
        <f aca="false">IF($AH$48="","",COUNTIF(AH27,"1"))</f>
        <v/>
      </c>
      <c r="AI72" s="81" t="str">
        <f aca="false">IF($AI$48="","",COUNTIF(AI27,"1"))</f>
        <v/>
      </c>
      <c r="AJ72" s="81" t="str">
        <f aca="false">IF($AJ$48="","",COUNTIF(AJ27,"1"))</f>
        <v/>
      </c>
      <c r="AK72" s="81" t="str">
        <f aca="false">IF($AK$48="","",COUNTIF(AK27,"1"))</f>
        <v/>
      </c>
      <c r="AL72" s="81" t="str">
        <f aca="false">IF($AL$48="","",COUNTIF(AL27,"1"))</f>
        <v/>
      </c>
      <c r="AM72" s="81" t="str">
        <f aca="false">IF($AM$48="","",COUNTIF(AM27,"1"))</f>
        <v/>
      </c>
      <c r="AN72" s="81" t="str">
        <f aca="false">IF($AN$48="","",COUNTIF(AN27,"1"))</f>
        <v/>
      </c>
      <c r="AO72" s="81" t="str">
        <f aca="false">IF($AO$48="","",COUNTIF(AO27,"1"))</f>
        <v/>
      </c>
      <c r="AP72" s="81" t="str">
        <f aca="false">IF($AP$48="","",COUNTIF(AP27,"1"))</f>
        <v/>
      </c>
      <c r="AQ72" s="81" t="str">
        <f aca="false">IF($AQ$48="","",COUNTIF(AQ27,"1"))</f>
        <v/>
      </c>
      <c r="AR72" s="81" t="str">
        <f aca="false">IF($AR$48="","",COUNTIF(AR27,"1"))</f>
        <v/>
      </c>
      <c r="AS72" s="81" t="str">
        <f aca="false">IF($AS$48="","",COUNTIF(AS27,"1"))</f>
        <v/>
      </c>
      <c r="AT72" s="81" t="str">
        <f aca="false">IF($AT$48="","",COUNTIF(AT27,"1"))</f>
        <v/>
      </c>
      <c r="AU72" s="81" t="str">
        <f aca="false">IF($AU$48="","",COUNTIF(AU27,"1"))</f>
        <v/>
      </c>
      <c r="AV72" s="81" t="str">
        <f aca="false">IF($AV$48="","",COUNTIF(AV27,"1"))</f>
        <v/>
      </c>
      <c r="AW72" s="81" t="str">
        <f aca="false">IF($AW$48="","",COUNTIF(AW27,"1"))</f>
        <v/>
      </c>
      <c r="AX72" s="81" t="str">
        <f aca="false">IF($AX$48="","",COUNTIF(AX27,"1"))</f>
        <v/>
      </c>
      <c r="AY72" s="81" t="str">
        <f aca="false">IF($AY$48="","",COUNTIF(AY27,"1"))</f>
        <v/>
      </c>
      <c r="AZ72" s="81" t="str">
        <f aca="false">IF($AZ$48="","",COUNTIF(AZ27,"1"))</f>
        <v/>
      </c>
      <c r="BA72" s="81" t="str">
        <f aca="false">IF($BA$48="","",COUNTIF(BA27,"1"))</f>
        <v/>
      </c>
      <c r="BB72" s="81" t="str">
        <f aca="false">IF($BB$48="","",COUNTIF(BB27,"1"))</f>
        <v/>
      </c>
      <c r="BC72" s="81" t="str">
        <f aca="false">IF($BC$48="","",COUNTIF(BC27,"1"))</f>
        <v/>
      </c>
      <c r="BD72" s="81" t="str">
        <f aca="false">IF($BD$48="","",COUNTIF(BD27,"1"))</f>
        <v/>
      </c>
      <c r="BE72" s="81" t="str">
        <f aca="false">IF($BE$48="","",COUNTIF(BE27,"1"))</f>
        <v/>
      </c>
      <c r="BF72" s="81" t="str">
        <f aca="false">IF($BF$48="","",COUNTIF(BF27,"1"))</f>
        <v/>
      </c>
      <c r="BG72" s="81" t="str">
        <f aca="false">IF($BG$48="","",COUNTIF(BG27,"1"))</f>
        <v/>
      </c>
      <c r="BH72" s="81" t="str">
        <f aca="false">IF($BH$48="","",COUNTIF(BH27,"1"))</f>
        <v/>
      </c>
      <c r="BI72" s="81" t="str">
        <f aca="false">IF($BI$48="","",COUNTIF(BI27,"1"))</f>
        <v/>
      </c>
      <c r="BJ72" s="81" t="str">
        <f aca="false">IF($BJ$48="","",COUNTIF(BJ27,"1"))</f>
        <v/>
      </c>
      <c r="BK72" s="81" t="str">
        <f aca="false">IF($BK$48="","",COUNTIF(BK27,"1"))</f>
        <v/>
      </c>
      <c r="BL72" s="81" t="str">
        <f aca="false">IF($BL$48="","",COUNTIF(BL27,"1"))</f>
        <v/>
      </c>
      <c r="BM72" s="81" t="str">
        <f aca="false">IF($BM$48="","",COUNTIF(BM27,"1"))</f>
        <v/>
      </c>
      <c r="BN72" s="81" t="str">
        <f aca="false">IF($BN$48="","",COUNTIF(BN27,"1"))</f>
        <v/>
      </c>
      <c r="BO72" s="81" t="str">
        <f aca="false">IF($BO$48="","",COUNTIF(BO27,"1"))</f>
        <v/>
      </c>
      <c r="BP72" s="81" t="str">
        <f aca="false">IF($BP$48="","",COUNTIF(BP27,"1"))</f>
        <v/>
      </c>
      <c r="BR72" s="83" t="n">
        <f aca="false">SUM(D72:BP72)</f>
        <v>0</v>
      </c>
      <c r="BS72" s="81" t="str">
        <f aca="false">IF($BS27="","",IF(BR72&lt;$BR$48,"OUI","Non"))</f>
        <v/>
      </c>
      <c r="BU72" s="81" t="n">
        <f aca="false">SUM(D72:R72)</f>
        <v>0</v>
      </c>
      <c r="BV72" s="81" t="n">
        <f aca="false">SUM(S72:AG72)</f>
        <v>0</v>
      </c>
      <c r="BW72" s="81" t="n">
        <f aca="false">SUM(AH72:AT72)</f>
        <v>0</v>
      </c>
      <c r="BX72" s="81" t="n">
        <f aca="false">SUM(AU72:BH72)</f>
        <v>0</v>
      </c>
      <c r="BY72" s="81" t="n">
        <f aca="false">SUM(BI72:BP72)</f>
        <v>0</v>
      </c>
      <c r="BZ72" s="81" t="str">
        <f aca="false">IF($BS27="","",IF(BU72&lt;$BU$48,1,0))</f>
        <v/>
      </c>
      <c r="CA72" s="84" t="str">
        <f aca="false">IF($BS27="","",SUM(BX72:BZ72))</f>
        <v/>
      </c>
      <c r="CB72" s="81" t="str">
        <f aca="false">IF($BS27="","",IF(BW72&lt;$BW$48,1,0))</f>
        <v/>
      </c>
      <c r="CC72" s="81" t="str">
        <f aca="false">IF($BS27="","",IF(BX72&lt;$BX$48,1,0))</f>
        <v/>
      </c>
      <c r="CD72" s="81" t="str">
        <f aca="false">IF($BS27="","",IF(BY72&lt;$BY$48,1,0))</f>
        <v/>
      </c>
      <c r="CE72" s="81" t="str">
        <f aca="false">IF($BS27="","",SUM(BZ72:CD72))</f>
        <v/>
      </c>
      <c r="CF72" s="79"/>
      <c r="CR72" s="10"/>
      <c r="CS72" s="11"/>
    </row>
    <row r="73" customFormat="false" ht="13" hidden="true" customHeight="false" outlineLevel="0" collapsed="false">
      <c r="A73" s="81" t="n">
        <f aca="false">A28</f>
        <v>23</v>
      </c>
      <c r="B73" s="82" t="str">
        <f aca="false">IF(B28="","",B28)</f>
        <v/>
      </c>
      <c r="C73" s="82"/>
      <c r="D73" s="81" t="str">
        <f aca="false">IF($D$48="","",COUNTIF(D28,"1"))</f>
        <v/>
      </c>
      <c r="E73" s="81" t="str">
        <f aca="false">IF($E$48="","",COUNTIF(E28,"1"))</f>
        <v/>
      </c>
      <c r="F73" s="81" t="str">
        <f aca="false">IF($F$48="","",COUNTIF(F28,"1"))</f>
        <v/>
      </c>
      <c r="G73" s="81" t="str">
        <f aca="false">IF($G$48="","",COUNTIF(G28,"1"))</f>
        <v/>
      </c>
      <c r="H73" s="81" t="str">
        <f aca="false">IF($H$48="","",COUNTIF(H28,"1"))</f>
        <v/>
      </c>
      <c r="I73" s="81" t="str">
        <f aca="false">IF($I$48="","",COUNTIF(I28,"1"))</f>
        <v/>
      </c>
      <c r="J73" s="81" t="str">
        <f aca="false">IF($J$48="","",COUNTIF(J28,"1"))</f>
        <v/>
      </c>
      <c r="K73" s="81" t="str">
        <f aca="false">IF($K$48="","",COUNTIF(K28,"1"))</f>
        <v/>
      </c>
      <c r="L73" s="81" t="str">
        <f aca="false">IF($L$48="","",COUNTIF(L28,"1"))</f>
        <v/>
      </c>
      <c r="M73" s="81" t="str">
        <f aca="false">IF($M$48="","",COUNTIF(M28,"1"))</f>
        <v/>
      </c>
      <c r="N73" s="81" t="str">
        <f aca="false">IF($N$48="","",COUNTIF(N28,"1"))</f>
        <v/>
      </c>
      <c r="O73" s="81" t="str">
        <f aca="false">IF($O$48="","",COUNTIF(O28,"1"))</f>
        <v/>
      </c>
      <c r="P73" s="81" t="str">
        <f aca="false">IF($P$48="","",COUNTIF(P28,"1"))</f>
        <v/>
      </c>
      <c r="Q73" s="81" t="str">
        <f aca="false">IF($Q$48="","",COUNTIF(Q28,"1"))</f>
        <v/>
      </c>
      <c r="R73" s="81" t="str">
        <f aca="false">IF($R$48="","",COUNTIF(R28,"1"))</f>
        <v/>
      </c>
      <c r="S73" s="81" t="str">
        <f aca="false">IF($S$48="","",COUNTIF(S28,"1"))</f>
        <v/>
      </c>
      <c r="T73" s="81" t="str">
        <f aca="false">IF($T$48="","",COUNTIF(T28,"1"))</f>
        <v/>
      </c>
      <c r="U73" s="81" t="str">
        <f aca="false">IF($U$48="","",COUNTIF(U28,"1"))</f>
        <v/>
      </c>
      <c r="V73" s="81" t="str">
        <f aca="false">IF($V$48="","",COUNTIF(V28,"1"))</f>
        <v/>
      </c>
      <c r="W73" s="81" t="str">
        <f aca="false">IF($W$48="","",COUNTIF(W28,"1"))</f>
        <v/>
      </c>
      <c r="X73" s="81" t="str">
        <f aca="false">IF($X$48="","",COUNTIF(X28,"1"))</f>
        <v/>
      </c>
      <c r="Y73" s="81" t="str">
        <f aca="false">IF($Y$48="","",COUNTIF(Y28,"1"))</f>
        <v/>
      </c>
      <c r="Z73" s="81" t="str">
        <f aca="false">IF($Z$48="","",COUNTIF(Z28,"1"))</f>
        <v/>
      </c>
      <c r="AA73" s="81" t="str">
        <f aca="false">IF($AA$48="","",COUNTIF(AA28,"1"))</f>
        <v/>
      </c>
      <c r="AB73" s="81" t="str">
        <f aca="false">IF($AB$48="","",COUNTIF(AB28,"1"))</f>
        <v/>
      </c>
      <c r="AC73" s="81" t="str">
        <f aca="false">IF($AC$48="","",COUNTIF(AC28,"1"))</f>
        <v/>
      </c>
      <c r="AD73" s="81" t="str">
        <f aca="false">IF($AD$48="","",COUNTIF(AD28,"1"))</f>
        <v/>
      </c>
      <c r="AE73" s="81" t="str">
        <f aca="false">IF($AE$48="","",COUNTIF(AE28,"1"))</f>
        <v/>
      </c>
      <c r="AF73" s="81" t="str">
        <f aca="false">IF($AF$48="","",COUNTIF(AF28,"1"))</f>
        <v/>
      </c>
      <c r="AG73" s="81" t="str">
        <f aca="false">IF($AG$48="","",COUNTIF(AG28,"1"))</f>
        <v/>
      </c>
      <c r="AH73" s="81" t="str">
        <f aca="false">IF($AH$48="","",COUNTIF(AH28,"1"))</f>
        <v/>
      </c>
      <c r="AI73" s="81" t="str">
        <f aca="false">IF($AI$48="","",COUNTIF(AI28,"1"))</f>
        <v/>
      </c>
      <c r="AJ73" s="81" t="str">
        <f aca="false">IF($AJ$48="","",COUNTIF(AJ28,"1"))</f>
        <v/>
      </c>
      <c r="AK73" s="81" t="str">
        <f aca="false">IF($AK$48="","",COUNTIF(AK28,"1"))</f>
        <v/>
      </c>
      <c r="AL73" s="81" t="str">
        <f aca="false">IF($AL$48="","",COUNTIF(AL28,"1"))</f>
        <v/>
      </c>
      <c r="AM73" s="81" t="str">
        <f aca="false">IF($AM$48="","",COUNTIF(AM28,"1"))</f>
        <v/>
      </c>
      <c r="AN73" s="81" t="str">
        <f aca="false">IF($AN$48="","",COUNTIF(AN28,"1"))</f>
        <v/>
      </c>
      <c r="AO73" s="81" t="str">
        <f aca="false">IF($AO$48="","",COUNTIF(AO28,"1"))</f>
        <v/>
      </c>
      <c r="AP73" s="81" t="str">
        <f aca="false">IF($AP$48="","",COUNTIF(AP28,"1"))</f>
        <v/>
      </c>
      <c r="AQ73" s="81" t="str">
        <f aca="false">IF($AQ$48="","",COUNTIF(AQ28,"1"))</f>
        <v/>
      </c>
      <c r="AR73" s="81" t="str">
        <f aca="false">IF($AR$48="","",COUNTIF(AR28,"1"))</f>
        <v/>
      </c>
      <c r="AS73" s="81" t="str">
        <f aca="false">IF($AS$48="","",COUNTIF(AS28,"1"))</f>
        <v/>
      </c>
      <c r="AT73" s="81" t="str">
        <f aca="false">IF($AT$48="","",COUNTIF(AT28,"1"))</f>
        <v/>
      </c>
      <c r="AU73" s="81" t="str">
        <f aca="false">IF($AU$48="","",COUNTIF(AU28,"1"))</f>
        <v/>
      </c>
      <c r="AV73" s="81" t="str">
        <f aca="false">IF($AV$48="","",COUNTIF(AV28,"1"))</f>
        <v/>
      </c>
      <c r="AW73" s="81" t="str">
        <f aca="false">IF($AW$48="","",COUNTIF(AW28,"1"))</f>
        <v/>
      </c>
      <c r="AX73" s="81" t="str">
        <f aca="false">IF($AX$48="","",COUNTIF(AX28,"1"))</f>
        <v/>
      </c>
      <c r="AY73" s="81" t="str">
        <f aca="false">IF($AY$48="","",COUNTIF(AY28,"1"))</f>
        <v/>
      </c>
      <c r="AZ73" s="81" t="str">
        <f aca="false">IF($AZ$48="","",COUNTIF(AZ28,"1"))</f>
        <v/>
      </c>
      <c r="BA73" s="81" t="str">
        <f aca="false">IF($BA$48="","",COUNTIF(BA28,"1"))</f>
        <v/>
      </c>
      <c r="BB73" s="81" t="str">
        <f aca="false">IF($BB$48="","",COUNTIF(BB28,"1"))</f>
        <v/>
      </c>
      <c r="BC73" s="81" t="str">
        <f aca="false">IF($BC$48="","",COUNTIF(BC28,"1"))</f>
        <v/>
      </c>
      <c r="BD73" s="81" t="str">
        <f aca="false">IF($BD$48="","",COUNTIF(BD28,"1"))</f>
        <v/>
      </c>
      <c r="BE73" s="81" t="str">
        <f aca="false">IF($BE$48="","",COUNTIF(BE28,"1"))</f>
        <v/>
      </c>
      <c r="BF73" s="81" t="str">
        <f aca="false">IF($BF$48="","",COUNTIF(BF28,"1"))</f>
        <v/>
      </c>
      <c r="BG73" s="81" t="str">
        <f aca="false">IF($BG$48="","",COUNTIF(BG28,"1"))</f>
        <v/>
      </c>
      <c r="BH73" s="81" t="str">
        <f aca="false">IF($BH$48="","",COUNTIF(BH28,"1"))</f>
        <v/>
      </c>
      <c r="BI73" s="81" t="str">
        <f aca="false">IF($BI$48="","",COUNTIF(BI28,"1"))</f>
        <v/>
      </c>
      <c r="BJ73" s="81" t="str">
        <f aca="false">IF($BJ$48="","",COUNTIF(BJ28,"1"))</f>
        <v/>
      </c>
      <c r="BK73" s="81" t="str">
        <f aca="false">IF($BK$48="","",COUNTIF(BK28,"1"))</f>
        <v/>
      </c>
      <c r="BL73" s="81" t="str">
        <f aca="false">IF($BL$48="","",COUNTIF(BL28,"1"))</f>
        <v/>
      </c>
      <c r="BM73" s="81" t="str">
        <f aca="false">IF($BM$48="","",COUNTIF(BM28,"1"))</f>
        <v/>
      </c>
      <c r="BN73" s="81" t="str">
        <f aca="false">IF($BN$48="","",COUNTIF(BN28,"1"))</f>
        <v/>
      </c>
      <c r="BO73" s="81" t="str">
        <f aca="false">IF($BO$48="","",COUNTIF(BO28,"1"))</f>
        <v/>
      </c>
      <c r="BP73" s="81" t="str">
        <f aca="false">IF($BP$48="","",COUNTIF(BP28,"1"))</f>
        <v/>
      </c>
      <c r="BR73" s="83" t="n">
        <f aca="false">SUM(D73:BP73)</f>
        <v>0</v>
      </c>
      <c r="BS73" s="81" t="str">
        <f aca="false">IF($BS28="","",IF(BR73&lt;$BR$48,"OUI","Non"))</f>
        <v/>
      </c>
      <c r="BU73" s="81" t="n">
        <f aca="false">SUM(D73:R73)</f>
        <v>0</v>
      </c>
      <c r="BV73" s="81" t="n">
        <f aca="false">SUM(S73:AG73)</f>
        <v>0</v>
      </c>
      <c r="BW73" s="81" t="n">
        <f aca="false">SUM(AH73:AT73)</f>
        <v>0</v>
      </c>
      <c r="BX73" s="81" t="n">
        <f aca="false">SUM(AU73:BH73)</f>
        <v>0</v>
      </c>
      <c r="BY73" s="81" t="n">
        <f aca="false">SUM(BI73:BP73)</f>
        <v>0</v>
      </c>
      <c r="BZ73" s="81" t="str">
        <f aca="false">IF($BS28="","",IF(BU73&lt;$BU$48,1,0))</f>
        <v/>
      </c>
      <c r="CA73" s="84" t="str">
        <f aca="false">IF($BS28="","",SUM(BX73:BZ73))</f>
        <v/>
      </c>
      <c r="CB73" s="81" t="str">
        <f aca="false">IF($BS28="","",IF(BW73&lt;$BW$48,1,0))</f>
        <v/>
      </c>
      <c r="CC73" s="81" t="str">
        <f aca="false">IF($BS28="","",IF(BX73&lt;$BX$48,1,0))</f>
        <v/>
      </c>
      <c r="CD73" s="81" t="str">
        <f aca="false">IF($BS28="","",IF(BY73&lt;$BY$48,1,0))</f>
        <v/>
      </c>
      <c r="CE73" s="81" t="str">
        <f aca="false">IF($BS28="","",SUM(BZ73:CD73))</f>
        <v/>
      </c>
      <c r="CF73" s="79"/>
      <c r="CR73" s="10"/>
      <c r="CS73" s="11"/>
    </row>
    <row r="74" customFormat="false" ht="13" hidden="true" customHeight="false" outlineLevel="0" collapsed="false">
      <c r="A74" s="81" t="n">
        <f aca="false">A29</f>
        <v>24</v>
      </c>
      <c r="B74" s="82" t="str">
        <f aca="false">IF(B29="","",B29)</f>
        <v/>
      </c>
      <c r="C74" s="82"/>
      <c r="D74" s="81" t="str">
        <f aca="false">IF($D$48="","",COUNTIF(D29,"1"))</f>
        <v/>
      </c>
      <c r="E74" s="81" t="str">
        <f aca="false">IF($E$48="","",COUNTIF(E29,"1"))</f>
        <v/>
      </c>
      <c r="F74" s="81" t="str">
        <f aca="false">IF($F$48="","",COUNTIF(F29,"1"))</f>
        <v/>
      </c>
      <c r="G74" s="81" t="str">
        <f aca="false">IF($G$48="","",COUNTIF(G29,"1"))</f>
        <v/>
      </c>
      <c r="H74" s="81" t="str">
        <f aca="false">IF($H$48="","",COUNTIF(H29,"1"))</f>
        <v/>
      </c>
      <c r="I74" s="81" t="str">
        <f aca="false">IF($I$48="","",COUNTIF(I29,"1"))</f>
        <v/>
      </c>
      <c r="J74" s="81" t="str">
        <f aca="false">IF($J$48="","",COUNTIF(J29,"1"))</f>
        <v/>
      </c>
      <c r="K74" s="81" t="str">
        <f aca="false">IF($K$48="","",COUNTIF(K29,"1"))</f>
        <v/>
      </c>
      <c r="L74" s="81" t="str">
        <f aca="false">IF($L$48="","",COUNTIF(L29,"1"))</f>
        <v/>
      </c>
      <c r="M74" s="81" t="str">
        <f aca="false">IF($M$48="","",COUNTIF(M29,"1"))</f>
        <v/>
      </c>
      <c r="N74" s="81" t="str">
        <f aca="false">IF($N$48="","",COUNTIF(N29,"1"))</f>
        <v/>
      </c>
      <c r="O74" s="81" t="str">
        <f aca="false">IF($O$48="","",COUNTIF(O29,"1"))</f>
        <v/>
      </c>
      <c r="P74" s="81" t="str">
        <f aca="false">IF($P$48="","",COUNTIF(P29,"1"))</f>
        <v/>
      </c>
      <c r="Q74" s="81" t="str">
        <f aca="false">IF($Q$48="","",COUNTIF(Q29,"1"))</f>
        <v/>
      </c>
      <c r="R74" s="81" t="str">
        <f aca="false">IF($R$48="","",COUNTIF(R29,"1"))</f>
        <v/>
      </c>
      <c r="S74" s="81" t="str">
        <f aca="false">IF($S$48="","",COUNTIF(S29,"1"))</f>
        <v/>
      </c>
      <c r="T74" s="81" t="str">
        <f aca="false">IF($T$48="","",COUNTIF(T29,"1"))</f>
        <v/>
      </c>
      <c r="U74" s="81" t="str">
        <f aca="false">IF($U$48="","",COUNTIF(U29,"1"))</f>
        <v/>
      </c>
      <c r="V74" s="81" t="str">
        <f aca="false">IF($V$48="","",COUNTIF(V29,"1"))</f>
        <v/>
      </c>
      <c r="W74" s="81" t="str">
        <f aca="false">IF($W$48="","",COUNTIF(W29,"1"))</f>
        <v/>
      </c>
      <c r="X74" s="81" t="str">
        <f aca="false">IF($X$48="","",COUNTIF(X29,"1"))</f>
        <v/>
      </c>
      <c r="Y74" s="81" t="str">
        <f aca="false">IF($Y$48="","",COUNTIF(Y29,"1"))</f>
        <v/>
      </c>
      <c r="Z74" s="81" t="str">
        <f aca="false">IF($Z$48="","",COUNTIF(Z29,"1"))</f>
        <v/>
      </c>
      <c r="AA74" s="81" t="str">
        <f aca="false">IF($AA$48="","",COUNTIF(AA29,"1"))</f>
        <v/>
      </c>
      <c r="AB74" s="81" t="str">
        <f aca="false">IF($AB$48="","",COUNTIF(AB29,"1"))</f>
        <v/>
      </c>
      <c r="AC74" s="81" t="str">
        <f aca="false">IF($AC$48="","",COUNTIF(AC29,"1"))</f>
        <v/>
      </c>
      <c r="AD74" s="81" t="str">
        <f aca="false">IF($AD$48="","",COUNTIF(AD29,"1"))</f>
        <v/>
      </c>
      <c r="AE74" s="81" t="str">
        <f aca="false">IF($AE$48="","",COUNTIF(AE29,"1"))</f>
        <v/>
      </c>
      <c r="AF74" s="81" t="str">
        <f aca="false">IF($AF$48="","",COUNTIF(AF29,"1"))</f>
        <v/>
      </c>
      <c r="AG74" s="81" t="str">
        <f aca="false">IF($AG$48="","",COUNTIF(AG29,"1"))</f>
        <v/>
      </c>
      <c r="AH74" s="81" t="str">
        <f aca="false">IF($AH$48="","",COUNTIF(AH29,"1"))</f>
        <v/>
      </c>
      <c r="AI74" s="81" t="str">
        <f aca="false">IF($AI$48="","",COUNTIF(AI29,"1"))</f>
        <v/>
      </c>
      <c r="AJ74" s="81" t="str">
        <f aca="false">IF($AJ$48="","",COUNTIF(AJ29,"1"))</f>
        <v/>
      </c>
      <c r="AK74" s="81" t="str">
        <f aca="false">IF($AK$48="","",COUNTIF(AK29,"1"))</f>
        <v/>
      </c>
      <c r="AL74" s="81" t="str">
        <f aca="false">IF($AL$48="","",COUNTIF(AL29,"1"))</f>
        <v/>
      </c>
      <c r="AM74" s="81" t="str">
        <f aca="false">IF($AM$48="","",COUNTIF(AM29,"1"))</f>
        <v/>
      </c>
      <c r="AN74" s="81" t="str">
        <f aca="false">IF($AN$48="","",COUNTIF(AN29,"1"))</f>
        <v/>
      </c>
      <c r="AO74" s="81" t="str">
        <f aca="false">IF($AO$48="","",COUNTIF(AO29,"1"))</f>
        <v/>
      </c>
      <c r="AP74" s="81" t="str">
        <f aca="false">IF($AP$48="","",COUNTIF(AP29,"1"))</f>
        <v/>
      </c>
      <c r="AQ74" s="81" t="str">
        <f aca="false">IF($AQ$48="","",COUNTIF(AQ29,"1"))</f>
        <v/>
      </c>
      <c r="AR74" s="81" t="str">
        <f aca="false">IF($AR$48="","",COUNTIF(AR29,"1"))</f>
        <v/>
      </c>
      <c r="AS74" s="81" t="str">
        <f aca="false">IF($AS$48="","",COUNTIF(AS29,"1"))</f>
        <v/>
      </c>
      <c r="AT74" s="81" t="str">
        <f aca="false">IF($AT$48="","",COUNTIF(AT29,"1"))</f>
        <v/>
      </c>
      <c r="AU74" s="81" t="str">
        <f aca="false">IF($AU$48="","",COUNTIF(AU29,"1"))</f>
        <v/>
      </c>
      <c r="AV74" s="81" t="str">
        <f aca="false">IF($AV$48="","",COUNTIF(AV29,"1"))</f>
        <v/>
      </c>
      <c r="AW74" s="81" t="str">
        <f aca="false">IF($AW$48="","",COUNTIF(AW29,"1"))</f>
        <v/>
      </c>
      <c r="AX74" s="81" t="str">
        <f aca="false">IF($AX$48="","",COUNTIF(AX29,"1"))</f>
        <v/>
      </c>
      <c r="AY74" s="81" t="str">
        <f aca="false">IF($AY$48="","",COUNTIF(AY29,"1"))</f>
        <v/>
      </c>
      <c r="AZ74" s="81" t="str">
        <f aca="false">IF($AZ$48="","",COUNTIF(AZ29,"1"))</f>
        <v/>
      </c>
      <c r="BA74" s="81" t="str">
        <f aca="false">IF($BA$48="","",COUNTIF(BA29,"1"))</f>
        <v/>
      </c>
      <c r="BB74" s="81" t="str">
        <f aca="false">IF($BB$48="","",COUNTIF(BB29,"1"))</f>
        <v/>
      </c>
      <c r="BC74" s="81" t="str">
        <f aca="false">IF($BC$48="","",COUNTIF(BC29,"1"))</f>
        <v/>
      </c>
      <c r="BD74" s="81" t="str">
        <f aca="false">IF($BD$48="","",COUNTIF(BD29,"1"))</f>
        <v/>
      </c>
      <c r="BE74" s="81" t="str">
        <f aca="false">IF($BE$48="","",COUNTIF(BE29,"1"))</f>
        <v/>
      </c>
      <c r="BF74" s="81" t="str">
        <f aca="false">IF($BF$48="","",COUNTIF(BF29,"1"))</f>
        <v/>
      </c>
      <c r="BG74" s="81" t="str">
        <f aca="false">IF($BG$48="","",COUNTIF(BG29,"1"))</f>
        <v/>
      </c>
      <c r="BH74" s="81" t="str">
        <f aca="false">IF($BH$48="","",COUNTIF(BH29,"1"))</f>
        <v/>
      </c>
      <c r="BI74" s="81" t="str">
        <f aca="false">IF($BI$48="","",COUNTIF(BI29,"1"))</f>
        <v/>
      </c>
      <c r="BJ74" s="81" t="str">
        <f aca="false">IF($BJ$48="","",COUNTIF(BJ29,"1"))</f>
        <v/>
      </c>
      <c r="BK74" s="81" t="str">
        <f aca="false">IF($BK$48="","",COUNTIF(BK29,"1"))</f>
        <v/>
      </c>
      <c r="BL74" s="81" t="str">
        <f aca="false">IF($BL$48="","",COUNTIF(BL29,"1"))</f>
        <v/>
      </c>
      <c r="BM74" s="81" t="str">
        <f aca="false">IF($BM$48="","",COUNTIF(BM29,"1"))</f>
        <v/>
      </c>
      <c r="BN74" s="81" t="str">
        <f aca="false">IF($BN$48="","",COUNTIF(BN29,"1"))</f>
        <v/>
      </c>
      <c r="BO74" s="81" t="str">
        <f aca="false">IF($BO$48="","",COUNTIF(BO29,"1"))</f>
        <v/>
      </c>
      <c r="BP74" s="81" t="str">
        <f aca="false">IF($BP$48="","",COUNTIF(BP29,"1"))</f>
        <v/>
      </c>
      <c r="BR74" s="83" t="n">
        <f aca="false">SUM(D74:BP74)</f>
        <v>0</v>
      </c>
      <c r="BS74" s="81" t="str">
        <f aca="false">IF($BS29="","",IF(BR74&lt;$BR$48,"OUI","Non"))</f>
        <v/>
      </c>
      <c r="BU74" s="81" t="n">
        <f aca="false">SUM(D74:R74)</f>
        <v>0</v>
      </c>
      <c r="BV74" s="81" t="n">
        <f aca="false">SUM(S74:AG74)</f>
        <v>0</v>
      </c>
      <c r="BW74" s="81" t="n">
        <f aca="false">SUM(AH74:AT74)</f>
        <v>0</v>
      </c>
      <c r="BX74" s="81" t="n">
        <f aca="false">SUM(AU74:BH74)</f>
        <v>0</v>
      </c>
      <c r="BY74" s="81" t="n">
        <f aca="false">SUM(BI74:BP74)</f>
        <v>0</v>
      </c>
      <c r="BZ74" s="81" t="str">
        <f aca="false">IF($BS29="","",IF(BU74&lt;$BU$48,1,0))</f>
        <v/>
      </c>
      <c r="CA74" s="84" t="str">
        <f aca="false">IF($BS29="","",SUM(BX74:BZ74))</f>
        <v/>
      </c>
      <c r="CB74" s="81" t="str">
        <f aca="false">IF($BS29="","",IF(BW74&lt;$BW$48,1,0))</f>
        <v/>
      </c>
      <c r="CC74" s="81" t="str">
        <f aca="false">IF($BS29="","",IF(BX74&lt;$BX$48,1,0))</f>
        <v/>
      </c>
      <c r="CD74" s="81" t="str">
        <f aca="false">IF($BS29="","",IF(BY74&lt;$BY$48,1,0))</f>
        <v/>
      </c>
      <c r="CE74" s="81" t="str">
        <f aca="false">IF($BS29="","",SUM(BZ74:CD74))</f>
        <v/>
      </c>
      <c r="CF74" s="79"/>
      <c r="CR74" s="10"/>
      <c r="CS74" s="11"/>
    </row>
    <row r="75" customFormat="false" ht="13" hidden="true" customHeight="false" outlineLevel="0" collapsed="false">
      <c r="A75" s="81" t="n">
        <f aca="false">A30</f>
        <v>25</v>
      </c>
      <c r="B75" s="82" t="str">
        <f aca="false">IF(B30="","",B30)</f>
        <v/>
      </c>
      <c r="C75" s="82"/>
      <c r="D75" s="81" t="str">
        <f aca="false">IF($D$48="","",COUNTIF(D30,"1"))</f>
        <v/>
      </c>
      <c r="E75" s="81" t="str">
        <f aca="false">IF($E$48="","",COUNTIF(E30,"1"))</f>
        <v/>
      </c>
      <c r="F75" s="81" t="str">
        <f aca="false">IF($F$48="","",COUNTIF(F30,"1"))</f>
        <v/>
      </c>
      <c r="G75" s="81" t="str">
        <f aca="false">IF($G$48="","",COUNTIF(G30,"1"))</f>
        <v/>
      </c>
      <c r="H75" s="81" t="str">
        <f aca="false">IF($H$48="","",COUNTIF(H30,"1"))</f>
        <v/>
      </c>
      <c r="I75" s="81" t="str">
        <f aca="false">IF($I$48="","",COUNTIF(I30,"1"))</f>
        <v/>
      </c>
      <c r="J75" s="81" t="str">
        <f aca="false">IF($J$48="","",COUNTIF(J30,"1"))</f>
        <v/>
      </c>
      <c r="K75" s="81" t="str">
        <f aca="false">IF($K$48="","",COUNTIF(K30,"1"))</f>
        <v/>
      </c>
      <c r="L75" s="81" t="str">
        <f aca="false">IF($L$48="","",COUNTIF(L30,"1"))</f>
        <v/>
      </c>
      <c r="M75" s="81" t="str">
        <f aca="false">IF($M$48="","",COUNTIF(M30,"1"))</f>
        <v/>
      </c>
      <c r="N75" s="81" t="str">
        <f aca="false">IF($N$48="","",COUNTIF(N30,"1"))</f>
        <v/>
      </c>
      <c r="O75" s="81" t="str">
        <f aca="false">IF($O$48="","",COUNTIF(O30,"1"))</f>
        <v/>
      </c>
      <c r="P75" s="81" t="str">
        <f aca="false">IF($P$48="","",COUNTIF(P30,"1"))</f>
        <v/>
      </c>
      <c r="Q75" s="81" t="str">
        <f aca="false">IF($Q$48="","",COUNTIF(Q30,"1"))</f>
        <v/>
      </c>
      <c r="R75" s="81" t="str">
        <f aca="false">IF($R$48="","",COUNTIF(R30,"1"))</f>
        <v/>
      </c>
      <c r="S75" s="81" t="str">
        <f aca="false">IF($S$48="","",COUNTIF(S30,"1"))</f>
        <v/>
      </c>
      <c r="T75" s="81" t="str">
        <f aca="false">IF($T$48="","",COUNTIF(T30,"1"))</f>
        <v/>
      </c>
      <c r="U75" s="81" t="str">
        <f aca="false">IF($U$48="","",COUNTIF(U30,"1"))</f>
        <v/>
      </c>
      <c r="V75" s="81" t="str">
        <f aca="false">IF($V$48="","",COUNTIF(V30,"1"))</f>
        <v/>
      </c>
      <c r="W75" s="81" t="str">
        <f aca="false">IF($W$48="","",COUNTIF(W30,"1"))</f>
        <v/>
      </c>
      <c r="X75" s="81" t="str">
        <f aca="false">IF($X$48="","",COUNTIF(X30,"1"))</f>
        <v/>
      </c>
      <c r="Y75" s="81" t="str">
        <f aca="false">IF($Y$48="","",COUNTIF(Y30,"1"))</f>
        <v/>
      </c>
      <c r="Z75" s="81" t="str">
        <f aca="false">IF($Z$48="","",COUNTIF(Z30,"1"))</f>
        <v/>
      </c>
      <c r="AA75" s="81" t="str">
        <f aca="false">IF($AA$48="","",COUNTIF(AA30,"1"))</f>
        <v/>
      </c>
      <c r="AB75" s="81" t="str">
        <f aca="false">IF($AB$48="","",COUNTIF(AB30,"1"))</f>
        <v/>
      </c>
      <c r="AC75" s="81" t="str">
        <f aca="false">IF($AC$48="","",COUNTIF(AC30,"1"))</f>
        <v/>
      </c>
      <c r="AD75" s="81" t="str">
        <f aca="false">IF($AD$48="","",COUNTIF(AD30,"1"))</f>
        <v/>
      </c>
      <c r="AE75" s="81" t="str">
        <f aca="false">IF($AE$48="","",COUNTIF(AE30,"1"))</f>
        <v/>
      </c>
      <c r="AF75" s="81" t="str">
        <f aca="false">IF($AF$48="","",COUNTIF(AF30,"1"))</f>
        <v/>
      </c>
      <c r="AG75" s="81" t="str">
        <f aca="false">IF($AG$48="","",COUNTIF(AG30,"1"))</f>
        <v/>
      </c>
      <c r="AH75" s="81" t="str">
        <f aca="false">IF($AH$48="","",COUNTIF(AH30,"1"))</f>
        <v/>
      </c>
      <c r="AI75" s="81" t="str">
        <f aca="false">IF($AI$48="","",COUNTIF(AI30,"1"))</f>
        <v/>
      </c>
      <c r="AJ75" s="81" t="str">
        <f aca="false">IF($AJ$48="","",COUNTIF(AJ30,"1"))</f>
        <v/>
      </c>
      <c r="AK75" s="81" t="str">
        <f aca="false">IF($AK$48="","",COUNTIF(AK30,"1"))</f>
        <v/>
      </c>
      <c r="AL75" s="81" t="str">
        <f aca="false">IF($AL$48="","",COUNTIF(AL30,"1"))</f>
        <v/>
      </c>
      <c r="AM75" s="81" t="str">
        <f aca="false">IF($AM$48="","",COUNTIF(AM30,"1"))</f>
        <v/>
      </c>
      <c r="AN75" s="81" t="str">
        <f aca="false">IF($AN$48="","",COUNTIF(AN30,"1"))</f>
        <v/>
      </c>
      <c r="AO75" s="81" t="str">
        <f aca="false">IF($AO$48="","",COUNTIF(AO30,"1"))</f>
        <v/>
      </c>
      <c r="AP75" s="81" t="str">
        <f aca="false">IF($AP$48="","",COUNTIF(AP30,"1"))</f>
        <v/>
      </c>
      <c r="AQ75" s="81" t="str">
        <f aca="false">IF($AQ$48="","",COUNTIF(AQ30,"1"))</f>
        <v/>
      </c>
      <c r="AR75" s="81" t="str">
        <f aca="false">IF($AR$48="","",COUNTIF(AR30,"1"))</f>
        <v/>
      </c>
      <c r="AS75" s="81" t="str">
        <f aca="false">IF($AS$48="","",COUNTIF(AS30,"1"))</f>
        <v/>
      </c>
      <c r="AT75" s="81" t="str">
        <f aca="false">IF($AT$48="","",COUNTIF(AT30,"1"))</f>
        <v/>
      </c>
      <c r="AU75" s="81" t="str">
        <f aca="false">IF($AU$48="","",COUNTIF(AU30,"1"))</f>
        <v/>
      </c>
      <c r="AV75" s="81" t="str">
        <f aca="false">IF($AV$48="","",COUNTIF(AV30,"1"))</f>
        <v/>
      </c>
      <c r="AW75" s="81" t="str">
        <f aca="false">IF($AW$48="","",COUNTIF(AW30,"1"))</f>
        <v/>
      </c>
      <c r="AX75" s="81" t="str">
        <f aca="false">IF($AX$48="","",COUNTIF(AX30,"1"))</f>
        <v/>
      </c>
      <c r="AY75" s="81" t="str">
        <f aca="false">IF($AY$48="","",COUNTIF(AY30,"1"))</f>
        <v/>
      </c>
      <c r="AZ75" s="81" t="str">
        <f aca="false">IF($AZ$48="","",COUNTIF(AZ30,"1"))</f>
        <v/>
      </c>
      <c r="BA75" s="81" t="str">
        <f aca="false">IF($BA$48="","",COUNTIF(BA30,"1"))</f>
        <v/>
      </c>
      <c r="BB75" s="81" t="str">
        <f aca="false">IF($BB$48="","",COUNTIF(BB30,"1"))</f>
        <v/>
      </c>
      <c r="BC75" s="81" t="str">
        <f aca="false">IF($BC$48="","",COUNTIF(BC30,"1"))</f>
        <v/>
      </c>
      <c r="BD75" s="81" t="str">
        <f aca="false">IF($BD$48="","",COUNTIF(BD30,"1"))</f>
        <v/>
      </c>
      <c r="BE75" s="81" t="str">
        <f aca="false">IF($BE$48="","",COUNTIF(BE30,"1"))</f>
        <v/>
      </c>
      <c r="BF75" s="81" t="str">
        <f aca="false">IF($BF$48="","",COUNTIF(BF30,"1"))</f>
        <v/>
      </c>
      <c r="BG75" s="81" t="str">
        <f aca="false">IF($BG$48="","",COUNTIF(BG30,"1"))</f>
        <v/>
      </c>
      <c r="BH75" s="81" t="str">
        <f aca="false">IF($BH$48="","",COUNTIF(BH30,"1"))</f>
        <v/>
      </c>
      <c r="BI75" s="81" t="str">
        <f aca="false">IF($BI$48="","",COUNTIF(BI30,"1"))</f>
        <v/>
      </c>
      <c r="BJ75" s="81" t="str">
        <f aca="false">IF($BJ$48="","",COUNTIF(BJ30,"1"))</f>
        <v/>
      </c>
      <c r="BK75" s="81" t="str">
        <f aca="false">IF($BK$48="","",COUNTIF(BK30,"1"))</f>
        <v/>
      </c>
      <c r="BL75" s="81" t="str">
        <f aca="false">IF($BL$48="","",COUNTIF(BL30,"1"))</f>
        <v/>
      </c>
      <c r="BM75" s="81" t="str">
        <f aca="false">IF($BM$48="","",COUNTIF(BM30,"1"))</f>
        <v/>
      </c>
      <c r="BN75" s="81" t="str">
        <f aca="false">IF($BN$48="","",COUNTIF(BN30,"1"))</f>
        <v/>
      </c>
      <c r="BO75" s="81" t="str">
        <f aca="false">IF($BO$48="","",COUNTIF(BO30,"1"))</f>
        <v/>
      </c>
      <c r="BP75" s="81" t="str">
        <f aca="false">IF($BP$48="","",COUNTIF(BP30,"1"))</f>
        <v/>
      </c>
      <c r="BR75" s="83" t="n">
        <f aca="false">SUM(D75:BP75)</f>
        <v>0</v>
      </c>
      <c r="BS75" s="81" t="str">
        <f aca="false">IF($BS30="","",IF(BR75&lt;$BR$48,"OUI","Non"))</f>
        <v/>
      </c>
      <c r="BU75" s="81" t="n">
        <f aca="false">SUM(D75:R75)</f>
        <v>0</v>
      </c>
      <c r="BV75" s="81" t="n">
        <f aca="false">SUM(S75:AG75)</f>
        <v>0</v>
      </c>
      <c r="BW75" s="81" t="n">
        <f aca="false">SUM(AH75:AT75)</f>
        <v>0</v>
      </c>
      <c r="BX75" s="81" t="n">
        <f aca="false">SUM(AU75:BH75)</f>
        <v>0</v>
      </c>
      <c r="BY75" s="81" t="n">
        <f aca="false">SUM(BI75:BP75)</f>
        <v>0</v>
      </c>
      <c r="BZ75" s="81" t="str">
        <f aca="false">IF($BS30="","",IF(BU75&lt;$BU$48,1,0))</f>
        <v/>
      </c>
      <c r="CA75" s="84" t="str">
        <f aca="false">IF($BS30="","",SUM(BX75:BZ75))</f>
        <v/>
      </c>
      <c r="CB75" s="81" t="str">
        <f aca="false">IF($BS30="","",IF(BW75&lt;$BW$48,1,0))</f>
        <v/>
      </c>
      <c r="CC75" s="81" t="str">
        <f aca="false">IF($BS30="","",IF(BX75&lt;$BX$48,1,0))</f>
        <v/>
      </c>
      <c r="CD75" s="81" t="str">
        <f aca="false">IF($BS30="","",IF(BY75&lt;$BY$48,1,0))</f>
        <v/>
      </c>
      <c r="CE75" s="81" t="str">
        <f aca="false">IF($BS30="","",SUM(BZ75:CD75))</f>
        <v/>
      </c>
      <c r="CF75" s="79"/>
      <c r="CR75" s="10"/>
      <c r="CS75" s="11"/>
    </row>
    <row r="76" customFormat="false" ht="13" hidden="true" customHeight="false" outlineLevel="0" collapsed="false">
      <c r="A76" s="81" t="n">
        <f aca="false">A31</f>
        <v>26</v>
      </c>
      <c r="B76" s="82" t="str">
        <f aca="false">IF(B31="","",B31)</f>
        <v/>
      </c>
      <c r="C76" s="82"/>
      <c r="D76" s="81" t="str">
        <f aca="false">IF($D$48="","",COUNTIF(D31,"1"))</f>
        <v/>
      </c>
      <c r="E76" s="81" t="str">
        <f aca="false">IF($E$48="","",COUNTIF(E31,"1"))</f>
        <v/>
      </c>
      <c r="F76" s="81" t="str">
        <f aca="false">IF($F$48="","",COUNTIF(F31,"1"))</f>
        <v/>
      </c>
      <c r="G76" s="81" t="str">
        <f aca="false">IF($G$48="","",COUNTIF(G31,"1"))</f>
        <v/>
      </c>
      <c r="H76" s="81" t="str">
        <f aca="false">IF($H$48="","",COUNTIF(H31,"1"))</f>
        <v/>
      </c>
      <c r="I76" s="81" t="str">
        <f aca="false">IF($I$48="","",COUNTIF(I31,"1"))</f>
        <v/>
      </c>
      <c r="J76" s="81" t="str">
        <f aca="false">IF($J$48="","",COUNTIF(J31,"1"))</f>
        <v/>
      </c>
      <c r="K76" s="81" t="str">
        <f aca="false">IF($K$48="","",COUNTIF(K31,"1"))</f>
        <v/>
      </c>
      <c r="L76" s="81" t="str">
        <f aca="false">IF($L$48="","",COUNTIF(L31,"1"))</f>
        <v/>
      </c>
      <c r="M76" s="81" t="str">
        <f aca="false">IF($M$48="","",COUNTIF(M31,"1"))</f>
        <v/>
      </c>
      <c r="N76" s="81" t="str">
        <f aca="false">IF($N$48="","",COUNTIF(N31,"1"))</f>
        <v/>
      </c>
      <c r="O76" s="81" t="str">
        <f aca="false">IF($O$48="","",COUNTIF(O31,"1"))</f>
        <v/>
      </c>
      <c r="P76" s="81" t="str">
        <f aca="false">IF($P$48="","",COUNTIF(P31,"1"))</f>
        <v/>
      </c>
      <c r="Q76" s="81" t="str">
        <f aca="false">IF($Q$48="","",COUNTIF(Q31,"1"))</f>
        <v/>
      </c>
      <c r="R76" s="81" t="str">
        <f aca="false">IF($R$48="","",COUNTIF(R31,"1"))</f>
        <v/>
      </c>
      <c r="S76" s="81" t="str">
        <f aca="false">IF($S$48="","",COUNTIF(S31,"1"))</f>
        <v/>
      </c>
      <c r="T76" s="81" t="str">
        <f aca="false">IF($T$48="","",COUNTIF(T31,"1"))</f>
        <v/>
      </c>
      <c r="U76" s="81" t="str">
        <f aca="false">IF($U$48="","",COUNTIF(U31,"1"))</f>
        <v/>
      </c>
      <c r="V76" s="81" t="str">
        <f aca="false">IF($V$48="","",COUNTIF(V31,"1"))</f>
        <v/>
      </c>
      <c r="W76" s="81" t="str">
        <f aca="false">IF($W$48="","",COUNTIF(W31,"1"))</f>
        <v/>
      </c>
      <c r="X76" s="81" t="str">
        <f aca="false">IF($X$48="","",COUNTIF(X31,"1"))</f>
        <v/>
      </c>
      <c r="Y76" s="81" t="str">
        <f aca="false">IF($Y$48="","",COUNTIF(Y31,"1"))</f>
        <v/>
      </c>
      <c r="Z76" s="81" t="str">
        <f aca="false">IF($Z$48="","",COUNTIF(Z31,"1"))</f>
        <v/>
      </c>
      <c r="AA76" s="81" t="str">
        <f aca="false">IF($AA$48="","",COUNTIF(AA31,"1"))</f>
        <v/>
      </c>
      <c r="AB76" s="81" t="str">
        <f aca="false">IF($AB$48="","",COUNTIF(AB31,"1"))</f>
        <v/>
      </c>
      <c r="AC76" s="81" t="str">
        <f aca="false">IF($AC$48="","",COUNTIF(AC31,"1"))</f>
        <v/>
      </c>
      <c r="AD76" s="81" t="str">
        <f aca="false">IF($AD$48="","",COUNTIF(AD31,"1"))</f>
        <v/>
      </c>
      <c r="AE76" s="81" t="str">
        <f aca="false">IF($AE$48="","",COUNTIF(AE31,"1"))</f>
        <v/>
      </c>
      <c r="AF76" s="81" t="str">
        <f aca="false">IF($AF$48="","",COUNTIF(AF31,"1"))</f>
        <v/>
      </c>
      <c r="AG76" s="81" t="str">
        <f aca="false">IF($AG$48="","",COUNTIF(AG31,"1"))</f>
        <v/>
      </c>
      <c r="AH76" s="81" t="str">
        <f aca="false">IF($AH$48="","",COUNTIF(AH31,"1"))</f>
        <v/>
      </c>
      <c r="AI76" s="81" t="str">
        <f aca="false">IF($AI$48="","",COUNTIF(AI31,"1"))</f>
        <v/>
      </c>
      <c r="AJ76" s="81" t="str">
        <f aca="false">IF($AJ$48="","",COUNTIF(AJ31,"1"))</f>
        <v/>
      </c>
      <c r="AK76" s="81" t="str">
        <f aca="false">IF($AK$48="","",COUNTIF(AK31,"1"))</f>
        <v/>
      </c>
      <c r="AL76" s="81" t="str">
        <f aca="false">IF($AL$48="","",COUNTIF(AL31,"1"))</f>
        <v/>
      </c>
      <c r="AM76" s="81" t="str">
        <f aca="false">IF($AM$48="","",COUNTIF(AM31,"1"))</f>
        <v/>
      </c>
      <c r="AN76" s="81" t="str">
        <f aca="false">IF($AN$48="","",COUNTIF(AN31,"1"))</f>
        <v/>
      </c>
      <c r="AO76" s="81" t="str">
        <f aca="false">IF($AO$48="","",COUNTIF(AO31,"1"))</f>
        <v/>
      </c>
      <c r="AP76" s="81" t="str">
        <f aca="false">IF($AP$48="","",COUNTIF(AP31,"1"))</f>
        <v/>
      </c>
      <c r="AQ76" s="81" t="str">
        <f aca="false">IF($AQ$48="","",COUNTIF(AQ31,"1"))</f>
        <v/>
      </c>
      <c r="AR76" s="81" t="str">
        <f aca="false">IF($AR$48="","",COUNTIF(AR31,"1"))</f>
        <v/>
      </c>
      <c r="AS76" s="81" t="str">
        <f aca="false">IF($AS$48="","",COUNTIF(AS31,"1"))</f>
        <v/>
      </c>
      <c r="AT76" s="81" t="str">
        <f aca="false">IF($AT$48="","",COUNTIF(AT31,"1"))</f>
        <v/>
      </c>
      <c r="AU76" s="81" t="str">
        <f aca="false">IF($AU$48="","",COUNTIF(AU31,"1"))</f>
        <v/>
      </c>
      <c r="AV76" s="81" t="str">
        <f aca="false">IF($AV$48="","",COUNTIF(AV31,"1"))</f>
        <v/>
      </c>
      <c r="AW76" s="81" t="str">
        <f aca="false">IF($AW$48="","",COUNTIF(AW31,"1"))</f>
        <v/>
      </c>
      <c r="AX76" s="81" t="str">
        <f aca="false">IF($AX$48="","",COUNTIF(AX31,"1"))</f>
        <v/>
      </c>
      <c r="AY76" s="81" t="str">
        <f aca="false">IF($AY$48="","",COUNTIF(AY31,"1"))</f>
        <v/>
      </c>
      <c r="AZ76" s="81" t="str">
        <f aca="false">IF($AZ$48="","",COUNTIF(AZ31,"1"))</f>
        <v/>
      </c>
      <c r="BA76" s="81" t="str">
        <f aca="false">IF($BA$48="","",COUNTIF(BA31,"1"))</f>
        <v/>
      </c>
      <c r="BB76" s="81" t="str">
        <f aca="false">IF($BB$48="","",COUNTIF(BB31,"1"))</f>
        <v/>
      </c>
      <c r="BC76" s="81" t="str">
        <f aca="false">IF($BC$48="","",COUNTIF(BC31,"1"))</f>
        <v/>
      </c>
      <c r="BD76" s="81" t="str">
        <f aca="false">IF($BD$48="","",COUNTIF(BD31,"1"))</f>
        <v/>
      </c>
      <c r="BE76" s="81" t="str">
        <f aca="false">IF($BE$48="","",COUNTIF(BE31,"1"))</f>
        <v/>
      </c>
      <c r="BF76" s="81" t="str">
        <f aca="false">IF($BF$48="","",COUNTIF(BF31,"1"))</f>
        <v/>
      </c>
      <c r="BG76" s="81" t="str">
        <f aca="false">IF($BG$48="","",COUNTIF(BG31,"1"))</f>
        <v/>
      </c>
      <c r="BH76" s="81" t="str">
        <f aca="false">IF($BH$48="","",COUNTIF(BH31,"1"))</f>
        <v/>
      </c>
      <c r="BI76" s="81" t="str">
        <f aca="false">IF($BI$48="","",COUNTIF(BI31,"1"))</f>
        <v/>
      </c>
      <c r="BJ76" s="81" t="str">
        <f aca="false">IF($BJ$48="","",COUNTIF(BJ31,"1"))</f>
        <v/>
      </c>
      <c r="BK76" s="81" t="str">
        <f aca="false">IF($BK$48="","",COUNTIF(BK31,"1"))</f>
        <v/>
      </c>
      <c r="BL76" s="81" t="str">
        <f aca="false">IF($BL$48="","",COUNTIF(BL31,"1"))</f>
        <v/>
      </c>
      <c r="BM76" s="81" t="str">
        <f aca="false">IF($BM$48="","",COUNTIF(BM31,"1"))</f>
        <v/>
      </c>
      <c r="BN76" s="81" t="str">
        <f aca="false">IF($BN$48="","",COUNTIF(BN31,"1"))</f>
        <v/>
      </c>
      <c r="BO76" s="81" t="str">
        <f aca="false">IF($BO$48="","",COUNTIF(BO31,"1"))</f>
        <v/>
      </c>
      <c r="BP76" s="81" t="str">
        <f aca="false">IF($BP$48="","",COUNTIF(BP31,"1"))</f>
        <v/>
      </c>
      <c r="BR76" s="83" t="n">
        <f aca="false">SUM(D76:BP76)</f>
        <v>0</v>
      </c>
      <c r="BS76" s="81" t="str">
        <f aca="false">IF($BS31="","",IF(BR76&lt;$BR$48,"OUI","Non"))</f>
        <v/>
      </c>
      <c r="BU76" s="81" t="n">
        <f aca="false">SUM(D76:R76)</f>
        <v>0</v>
      </c>
      <c r="BV76" s="81" t="n">
        <f aca="false">SUM(S76:AG76)</f>
        <v>0</v>
      </c>
      <c r="BW76" s="81" t="n">
        <f aca="false">SUM(AH76:AT76)</f>
        <v>0</v>
      </c>
      <c r="BX76" s="81" t="n">
        <f aca="false">SUM(AU76:BH76)</f>
        <v>0</v>
      </c>
      <c r="BY76" s="81" t="n">
        <f aca="false">SUM(BI76:BP76)</f>
        <v>0</v>
      </c>
      <c r="BZ76" s="81" t="str">
        <f aca="false">IF($BS31="","",IF(BU76&lt;$BU$48,1,0))</f>
        <v/>
      </c>
      <c r="CA76" s="84" t="str">
        <f aca="false">IF($BS31="","",SUM(BX76:BZ76))</f>
        <v/>
      </c>
      <c r="CB76" s="81" t="str">
        <f aca="false">IF($BS31="","",IF(BW76&lt;$BW$48,1,0))</f>
        <v/>
      </c>
      <c r="CC76" s="81" t="str">
        <f aca="false">IF($BS31="","",IF(BX76&lt;$BX$48,1,0))</f>
        <v/>
      </c>
      <c r="CD76" s="81" t="str">
        <f aca="false">IF($BS31="","",IF(BY76&lt;$BY$48,1,0))</f>
        <v/>
      </c>
      <c r="CE76" s="81" t="str">
        <f aca="false">IF($BS31="","",SUM(BZ76:CD76))</f>
        <v/>
      </c>
      <c r="CF76" s="79"/>
      <c r="CR76" s="10"/>
      <c r="CS76" s="11"/>
    </row>
    <row r="77" customFormat="false" ht="13" hidden="true" customHeight="false" outlineLevel="0" collapsed="false">
      <c r="A77" s="81" t="n">
        <f aca="false">A32</f>
        <v>27</v>
      </c>
      <c r="B77" s="82" t="str">
        <f aca="false">IF(B32="","",B32)</f>
        <v/>
      </c>
      <c r="C77" s="82"/>
      <c r="D77" s="81" t="str">
        <f aca="false">IF($D$48="","",COUNTIF(D32,"1"))</f>
        <v/>
      </c>
      <c r="E77" s="81" t="str">
        <f aca="false">IF($E$48="","",COUNTIF(E32,"1"))</f>
        <v/>
      </c>
      <c r="F77" s="81" t="str">
        <f aca="false">IF($F$48="","",COUNTIF(F32,"1"))</f>
        <v/>
      </c>
      <c r="G77" s="81" t="str">
        <f aca="false">IF($G$48="","",COUNTIF(G32,"1"))</f>
        <v/>
      </c>
      <c r="H77" s="81" t="str">
        <f aca="false">IF($H$48="","",COUNTIF(H32,"1"))</f>
        <v/>
      </c>
      <c r="I77" s="81" t="str">
        <f aca="false">IF($I$48="","",COUNTIF(I32,"1"))</f>
        <v/>
      </c>
      <c r="J77" s="81" t="str">
        <f aca="false">IF($J$48="","",COUNTIF(J32,"1"))</f>
        <v/>
      </c>
      <c r="K77" s="81" t="str">
        <f aca="false">IF($K$48="","",COUNTIF(K32,"1"))</f>
        <v/>
      </c>
      <c r="L77" s="81" t="str">
        <f aca="false">IF($L$48="","",COUNTIF(L32,"1"))</f>
        <v/>
      </c>
      <c r="M77" s="81" t="str">
        <f aca="false">IF($M$48="","",COUNTIF(M32,"1"))</f>
        <v/>
      </c>
      <c r="N77" s="81" t="str">
        <f aca="false">IF($N$48="","",COUNTIF(N32,"1"))</f>
        <v/>
      </c>
      <c r="O77" s="81" t="str">
        <f aca="false">IF($O$48="","",COUNTIF(O32,"1"))</f>
        <v/>
      </c>
      <c r="P77" s="81" t="str">
        <f aca="false">IF($P$48="","",COUNTIF(P32,"1"))</f>
        <v/>
      </c>
      <c r="Q77" s="81" t="str">
        <f aca="false">IF($Q$48="","",COUNTIF(Q32,"1"))</f>
        <v/>
      </c>
      <c r="R77" s="81" t="str">
        <f aca="false">IF($R$48="","",COUNTIF(R32,"1"))</f>
        <v/>
      </c>
      <c r="S77" s="81" t="str">
        <f aca="false">IF($S$48="","",COUNTIF(S32,"1"))</f>
        <v/>
      </c>
      <c r="T77" s="81" t="str">
        <f aca="false">IF($T$48="","",COUNTIF(T32,"1"))</f>
        <v/>
      </c>
      <c r="U77" s="81" t="str">
        <f aca="false">IF($U$48="","",COUNTIF(U32,"1"))</f>
        <v/>
      </c>
      <c r="V77" s="81" t="str">
        <f aca="false">IF($V$48="","",COUNTIF(V32,"1"))</f>
        <v/>
      </c>
      <c r="W77" s="81" t="str">
        <f aca="false">IF($W$48="","",COUNTIF(W32,"1"))</f>
        <v/>
      </c>
      <c r="X77" s="81" t="str">
        <f aca="false">IF($X$48="","",COUNTIF(X32,"1"))</f>
        <v/>
      </c>
      <c r="Y77" s="81" t="str">
        <f aca="false">IF($Y$48="","",COUNTIF(Y32,"1"))</f>
        <v/>
      </c>
      <c r="Z77" s="81" t="str">
        <f aca="false">IF($Z$48="","",COUNTIF(Z32,"1"))</f>
        <v/>
      </c>
      <c r="AA77" s="81" t="str">
        <f aca="false">IF($AA$48="","",COUNTIF(AA32,"1"))</f>
        <v/>
      </c>
      <c r="AB77" s="81" t="str">
        <f aca="false">IF($AB$48="","",COUNTIF(AB32,"1"))</f>
        <v/>
      </c>
      <c r="AC77" s="81" t="str">
        <f aca="false">IF($AC$48="","",COUNTIF(AC32,"1"))</f>
        <v/>
      </c>
      <c r="AD77" s="81" t="str">
        <f aca="false">IF($AD$48="","",COUNTIF(AD32,"1"))</f>
        <v/>
      </c>
      <c r="AE77" s="81" t="str">
        <f aca="false">IF($AE$48="","",COUNTIF(AE32,"1"))</f>
        <v/>
      </c>
      <c r="AF77" s="81" t="str">
        <f aca="false">IF($AF$48="","",COUNTIF(AF32,"1"))</f>
        <v/>
      </c>
      <c r="AG77" s="81" t="str">
        <f aca="false">IF($AG$48="","",COUNTIF(AG32,"1"))</f>
        <v/>
      </c>
      <c r="AH77" s="81" t="str">
        <f aca="false">IF($AH$48="","",COUNTIF(AH32,"1"))</f>
        <v/>
      </c>
      <c r="AI77" s="81" t="str">
        <f aca="false">IF($AI$48="","",COUNTIF(AI32,"1"))</f>
        <v/>
      </c>
      <c r="AJ77" s="81" t="str">
        <f aca="false">IF($AJ$48="","",COUNTIF(AJ32,"1"))</f>
        <v/>
      </c>
      <c r="AK77" s="81" t="str">
        <f aca="false">IF($AK$48="","",COUNTIF(AK32,"1"))</f>
        <v/>
      </c>
      <c r="AL77" s="81" t="str">
        <f aca="false">IF($AL$48="","",COUNTIF(AL32,"1"))</f>
        <v/>
      </c>
      <c r="AM77" s="81" t="str">
        <f aca="false">IF($AM$48="","",COUNTIF(AM32,"1"))</f>
        <v/>
      </c>
      <c r="AN77" s="81" t="str">
        <f aca="false">IF($AN$48="","",COUNTIF(AN32,"1"))</f>
        <v/>
      </c>
      <c r="AO77" s="81" t="str">
        <f aca="false">IF($AO$48="","",COUNTIF(AO32,"1"))</f>
        <v/>
      </c>
      <c r="AP77" s="81" t="str">
        <f aca="false">IF($AP$48="","",COUNTIF(AP32,"1"))</f>
        <v/>
      </c>
      <c r="AQ77" s="81" t="str">
        <f aca="false">IF($AQ$48="","",COUNTIF(AQ32,"1"))</f>
        <v/>
      </c>
      <c r="AR77" s="81" t="str">
        <f aca="false">IF($AR$48="","",COUNTIF(AR32,"1"))</f>
        <v/>
      </c>
      <c r="AS77" s="81" t="str">
        <f aca="false">IF($AS$48="","",COUNTIF(AS32,"1"))</f>
        <v/>
      </c>
      <c r="AT77" s="81" t="str">
        <f aca="false">IF($AT$48="","",COUNTIF(AT32,"1"))</f>
        <v/>
      </c>
      <c r="AU77" s="81" t="str">
        <f aca="false">IF($AU$48="","",COUNTIF(AU32,"1"))</f>
        <v/>
      </c>
      <c r="AV77" s="81" t="str">
        <f aca="false">IF($AV$48="","",COUNTIF(AV32,"1"))</f>
        <v/>
      </c>
      <c r="AW77" s="81" t="str">
        <f aca="false">IF($AW$48="","",COUNTIF(AW32,"1"))</f>
        <v/>
      </c>
      <c r="AX77" s="81" t="str">
        <f aca="false">IF($AX$48="","",COUNTIF(AX32,"1"))</f>
        <v/>
      </c>
      <c r="AY77" s="81" t="str">
        <f aca="false">IF($AY$48="","",COUNTIF(AY32,"1"))</f>
        <v/>
      </c>
      <c r="AZ77" s="81" t="str">
        <f aca="false">IF($AZ$48="","",COUNTIF(AZ32,"1"))</f>
        <v/>
      </c>
      <c r="BA77" s="81" t="str">
        <f aca="false">IF($BA$48="","",COUNTIF(BA32,"1"))</f>
        <v/>
      </c>
      <c r="BB77" s="81" t="str">
        <f aca="false">IF($BB$48="","",COUNTIF(BB32,"1"))</f>
        <v/>
      </c>
      <c r="BC77" s="81" t="str">
        <f aca="false">IF($BC$48="","",COUNTIF(BC32,"1"))</f>
        <v/>
      </c>
      <c r="BD77" s="81" t="str">
        <f aca="false">IF($BD$48="","",COUNTIF(BD32,"1"))</f>
        <v/>
      </c>
      <c r="BE77" s="81" t="str">
        <f aca="false">IF($BE$48="","",COUNTIF(BE32,"1"))</f>
        <v/>
      </c>
      <c r="BF77" s="81" t="str">
        <f aca="false">IF($BF$48="","",COUNTIF(BF32,"1"))</f>
        <v/>
      </c>
      <c r="BG77" s="81" t="str">
        <f aca="false">IF($BG$48="","",COUNTIF(BG32,"1"))</f>
        <v/>
      </c>
      <c r="BH77" s="81" t="str">
        <f aca="false">IF($BH$48="","",COUNTIF(BH32,"1"))</f>
        <v/>
      </c>
      <c r="BI77" s="81" t="str">
        <f aca="false">IF($BI$48="","",COUNTIF(BI32,"1"))</f>
        <v/>
      </c>
      <c r="BJ77" s="81" t="str">
        <f aca="false">IF($BJ$48="","",COUNTIF(BJ32,"1"))</f>
        <v/>
      </c>
      <c r="BK77" s="81" t="str">
        <f aca="false">IF($BK$48="","",COUNTIF(BK32,"1"))</f>
        <v/>
      </c>
      <c r="BL77" s="81" t="str">
        <f aca="false">IF($BL$48="","",COUNTIF(BL32,"1"))</f>
        <v/>
      </c>
      <c r="BM77" s="81" t="str">
        <f aca="false">IF($BM$48="","",COUNTIF(BM32,"1"))</f>
        <v/>
      </c>
      <c r="BN77" s="81" t="str">
        <f aca="false">IF($BN$48="","",COUNTIF(BN32,"1"))</f>
        <v/>
      </c>
      <c r="BO77" s="81" t="str">
        <f aca="false">IF($BO$48="","",COUNTIF(BO32,"1"))</f>
        <v/>
      </c>
      <c r="BP77" s="81" t="str">
        <f aca="false">IF($BP$48="","",COUNTIF(BP32,"1"))</f>
        <v/>
      </c>
      <c r="BR77" s="83" t="n">
        <f aca="false">SUM(D77:BP77)</f>
        <v>0</v>
      </c>
      <c r="BS77" s="81" t="str">
        <f aca="false">IF($BS32="","",IF(BR77&lt;$BR$48,"OUI","Non"))</f>
        <v/>
      </c>
      <c r="BU77" s="81" t="n">
        <f aca="false">SUM(D77:R77)</f>
        <v>0</v>
      </c>
      <c r="BV77" s="81" t="n">
        <f aca="false">SUM(S77:AG77)</f>
        <v>0</v>
      </c>
      <c r="BW77" s="81" t="n">
        <f aca="false">SUM(AH77:AT77)</f>
        <v>0</v>
      </c>
      <c r="BX77" s="81" t="n">
        <f aca="false">SUM(AU77:BH77)</f>
        <v>0</v>
      </c>
      <c r="BY77" s="81" t="n">
        <f aca="false">SUM(BI77:BP77)</f>
        <v>0</v>
      </c>
      <c r="BZ77" s="81" t="str">
        <f aca="false">IF($BS32="","",IF(BU77&lt;$BU$48,1,0))</f>
        <v/>
      </c>
      <c r="CA77" s="84" t="str">
        <f aca="false">IF($BS32="","",SUM(BX77:BZ77))</f>
        <v/>
      </c>
      <c r="CB77" s="81" t="str">
        <f aca="false">IF($BS32="","",IF(BW77&lt;$BW$48,1,0))</f>
        <v/>
      </c>
      <c r="CC77" s="81" t="str">
        <f aca="false">IF($BS32="","",IF(BX77&lt;$BX$48,1,0))</f>
        <v/>
      </c>
      <c r="CD77" s="81" t="str">
        <f aca="false">IF($BS32="","",IF(BY77&lt;$BY$48,1,0))</f>
        <v/>
      </c>
      <c r="CE77" s="81" t="str">
        <f aca="false">IF($BS32="","",SUM(BZ77:CD77))</f>
        <v/>
      </c>
      <c r="CF77" s="79"/>
      <c r="CR77" s="10"/>
      <c r="CS77" s="11"/>
    </row>
    <row r="78" customFormat="false" ht="13" hidden="true" customHeight="false" outlineLevel="0" collapsed="false">
      <c r="A78" s="81" t="n">
        <f aca="false">A33</f>
        <v>28</v>
      </c>
      <c r="B78" s="82" t="str">
        <f aca="false">IF(B33="","",B33)</f>
        <v/>
      </c>
      <c r="C78" s="82"/>
      <c r="D78" s="81" t="str">
        <f aca="false">IF($D$48="","",COUNTIF(D33,"1"))</f>
        <v/>
      </c>
      <c r="E78" s="81" t="str">
        <f aca="false">IF($E$48="","",COUNTIF(E33,"1"))</f>
        <v/>
      </c>
      <c r="F78" s="81" t="str">
        <f aca="false">IF($F$48="","",COUNTIF(F33,"1"))</f>
        <v/>
      </c>
      <c r="G78" s="81" t="str">
        <f aca="false">IF($G$48="","",COUNTIF(G33,"1"))</f>
        <v/>
      </c>
      <c r="H78" s="81" t="str">
        <f aca="false">IF($H$48="","",COUNTIF(H33,"1"))</f>
        <v/>
      </c>
      <c r="I78" s="81" t="str">
        <f aca="false">IF($I$48="","",COUNTIF(I33,"1"))</f>
        <v/>
      </c>
      <c r="J78" s="81" t="str">
        <f aca="false">IF($J$48="","",COUNTIF(J33,"1"))</f>
        <v/>
      </c>
      <c r="K78" s="81" t="str">
        <f aca="false">IF($K$48="","",COUNTIF(K33,"1"))</f>
        <v/>
      </c>
      <c r="L78" s="81" t="str">
        <f aca="false">IF($L$48="","",COUNTIF(L33,"1"))</f>
        <v/>
      </c>
      <c r="M78" s="81" t="str">
        <f aca="false">IF($M$48="","",COUNTIF(M33,"1"))</f>
        <v/>
      </c>
      <c r="N78" s="81" t="str">
        <f aca="false">IF($N$48="","",COUNTIF(N33,"1"))</f>
        <v/>
      </c>
      <c r="O78" s="81" t="str">
        <f aca="false">IF($O$48="","",COUNTIF(O33,"1"))</f>
        <v/>
      </c>
      <c r="P78" s="81" t="str">
        <f aca="false">IF($P$48="","",COUNTIF(P33,"1"))</f>
        <v/>
      </c>
      <c r="Q78" s="81" t="str">
        <f aca="false">IF($Q$48="","",COUNTIF(Q33,"1"))</f>
        <v/>
      </c>
      <c r="R78" s="81" t="str">
        <f aca="false">IF($R$48="","",COUNTIF(R33,"1"))</f>
        <v/>
      </c>
      <c r="S78" s="81" t="str">
        <f aca="false">IF($S$48="","",COUNTIF(S33,"1"))</f>
        <v/>
      </c>
      <c r="T78" s="81" t="str">
        <f aca="false">IF($T$48="","",COUNTIF(T33,"1"))</f>
        <v/>
      </c>
      <c r="U78" s="81" t="str">
        <f aca="false">IF($U$48="","",COUNTIF(U33,"1"))</f>
        <v/>
      </c>
      <c r="V78" s="81" t="str">
        <f aca="false">IF($V$48="","",COUNTIF(V33,"1"))</f>
        <v/>
      </c>
      <c r="W78" s="81" t="str">
        <f aca="false">IF($W$48="","",COUNTIF(W33,"1"))</f>
        <v/>
      </c>
      <c r="X78" s="81" t="str">
        <f aca="false">IF($X$48="","",COUNTIF(X33,"1"))</f>
        <v/>
      </c>
      <c r="Y78" s="81" t="str">
        <f aca="false">IF($Y$48="","",COUNTIF(Y33,"1"))</f>
        <v/>
      </c>
      <c r="Z78" s="81" t="str">
        <f aca="false">IF($Z$48="","",COUNTIF(Z33,"1"))</f>
        <v/>
      </c>
      <c r="AA78" s="81" t="str">
        <f aca="false">IF($AA$48="","",COUNTIF(AA33,"1"))</f>
        <v/>
      </c>
      <c r="AB78" s="81" t="str">
        <f aca="false">IF($AB$48="","",COUNTIF(AB33,"1"))</f>
        <v/>
      </c>
      <c r="AC78" s="81" t="str">
        <f aca="false">IF($AC$48="","",COUNTIF(AC33,"1"))</f>
        <v/>
      </c>
      <c r="AD78" s="81" t="str">
        <f aca="false">IF($AD$48="","",COUNTIF(AD33,"1"))</f>
        <v/>
      </c>
      <c r="AE78" s="81" t="str">
        <f aca="false">IF($AE$48="","",COUNTIF(AE33,"1"))</f>
        <v/>
      </c>
      <c r="AF78" s="81" t="str">
        <f aca="false">IF($AF$48="","",COUNTIF(AF33,"1"))</f>
        <v/>
      </c>
      <c r="AG78" s="81" t="str">
        <f aca="false">IF($AG$48="","",COUNTIF(AG33,"1"))</f>
        <v/>
      </c>
      <c r="AH78" s="81" t="str">
        <f aca="false">IF($AH$48="","",COUNTIF(AH33,"1"))</f>
        <v/>
      </c>
      <c r="AI78" s="81" t="str">
        <f aca="false">IF($AI$48="","",COUNTIF(AI33,"1"))</f>
        <v/>
      </c>
      <c r="AJ78" s="81" t="str">
        <f aca="false">IF($AJ$48="","",COUNTIF(AJ33,"1"))</f>
        <v/>
      </c>
      <c r="AK78" s="81" t="str">
        <f aca="false">IF($AK$48="","",COUNTIF(AK33,"1"))</f>
        <v/>
      </c>
      <c r="AL78" s="81" t="str">
        <f aca="false">IF($AL$48="","",COUNTIF(AL33,"1"))</f>
        <v/>
      </c>
      <c r="AM78" s="81" t="str">
        <f aca="false">IF($AM$48="","",COUNTIF(AM33,"1"))</f>
        <v/>
      </c>
      <c r="AN78" s="81" t="str">
        <f aca="false">IF($AN$48="","",COUNTIF(AN33,"1"))</f>
        <v/>
      </c>
      <c r="AO78" s="81" t="str">
        <f aca="false">IF($AO$48="","",COUNTIF(AO33,"1"))</f>
        <v/>
      </c>
      <c r="AP78" s="81" t="str">
        <f aca="false">IF($AP$48="","",COUNTIF(AP33,"1"))</f>
        <v/>
      </c>
      <c r="AQ78" s="81" t="str">
        <f aca="false">IF($AQ$48="","",COUNTIF(AQ33,"1"))</f>
        <v/>
      </c>
      <c r="AR78" s="81" t="str">
        <f aca="false">IF($AR$48="","",COUNTIF(AR33,"1"))</f>
        <v/>
      </c>
      <c r="AS78" s="81" t="str">
        <f aca="false">IF($AS$48="","",COUNTIF(AS33,"1"))</f>
        <v/>
      </c>
      <c r="AT78" s="81" t="str">
        <f aca="false">IF($AT$48="","",COUNTIF(AT33,"1"))</f>
        <v/>
      </c>
      <c r="AU78" s="81" t="str">
        <f aca="false">IF($AU$48="","",COUNTIF(AU33,"1"))</f>
        <v/>
      </c>
      <c r="AV78" s="81" t="str">
        <f aca="false">IF($AV$48="","",COUNTIF(AV33,"1"))</f>
        <v/>
      </c>
      <c r="AW78" s="81" t="str">
        <f aca="false">IF($AW$48="","",COUNTIF(AW33,"1"))</f>
        <v/>
      </c>
      <c r="AX78" s="81" t="str">
        <f aca="false">IF($AX$48="","",COUNTIF(AX33,"1"))</f>
        <v/>
      </c>
      <c r="AY78" s="81" t="str">
        <f aca="false">IF($AY$48="","",COUNTIF(AY33,"1"))</f>
        <v/>
      </c>
      <c r="AZ78" s="81" t="str">
        <f aca="false">IF($AZ$48="","",COUNTIF(AZ33,"1"))</f>
        <v/>
      </c>
      <c r="BA78" s="81" t="str">
        <f aca="false">IF($BA$48="","",COUNTIF(BA33,"1"))</f>
        <v/>
      </c>
      <c r="BB78" s="81" t="str">
        <f aca="false">IF($BB$48="","",COUNTIF(BB33,"1"))</f>
        <v/>
      </c>
      <c r="BC78" s="81" t="str">
        <f aca="false">IF($BC$48="","",COUNTIF(BC33,"1"))</f>
        <v/>
      </c>
      <c r="BD78" s="81" t="str">
        <f aca="false">IF($BD$48="","",COUNTIF(BD33,"1"))</f>
        <v/>
      </c>
      <c r="BE78" s="81" t="str">
        <f aca="false">IF($BE$48="","",COUNTIF(BE33,"1"))</f>
        <v/>
      </c>
      <c r="BF78" s="81" t="str">
        <f aca="false">IF($BF$48="","",COUNTIF(BF33,"1"))</f>
        <v/>
      </c>
      <c r="BG78" s="81" t="str">
        <f aca="false">IF($BG$48="","",COUNTIF(BG33,"1"))</f>
        <v/>
      </c>
      <c r="BH78" s="81" t="str">
        <f aca="false">IF($BH$48="","",COUNTIF(BH33,"1"))</f>
        <v/>
      </c>
      <c r="BI78" s="81" t="str">
        <f aca="false">IF($BI$48="","",COUNTIF(BI33,"1"))</f>
        <v/>
      </c>
      <c r="BJ78" s="81" t="str">
        <f aca="false">IF($BJ$48="","",COUNTIF(BJ33,"1"))</f>
        <v/>
      </c>
      <c r="BK78" s="81" t="str">
        <f aca="false">IF($BK$48="","",COUNTIF(BK33,"1"))</f>
        <v/>
      </c>
      <c r="BL78" s="81" t="str">
        <f aca="false">IF($BL$48="","",COUNTIF(BL33,"1"))</f>
        <v/>
      </c>
      <c r="BM78" s="81" t="str">
        <f aca="false">IF($BM$48="","",COUNTIF(BM33,"1"))</f>
        <v/>
      </c>
      <c r="BN78" s="81" t="str">
        <f aca="false">IF($BN$48="","",COUNTIF(BN33,"1"))</f>
        <v/>
      </c>
      <c r="BO78" s="81" t="str">
        <f aca="false">IF($BO$48="","",COUNTIF(BO33,"1"))</f>
        <v/>
      </c>
      <c r="BP78" s="81" t="str">
        <f aca="false">IF($BP$48="","",COUNTIF(BP33,"1"))</f>
        <v/>
      </c>
      <c r="BR78" s="83" t="n">
        <f aca="false">SUM(D78:BP78)</f>
        <v>0</v>
      </c>
      <c r="BS78" s="81" t="str">
        <f aca="false">IF($BS33="","",IF(BR78&lt;$BR$48,"OUI","Non"))</f>
        <v/>
      </c>
      <c r="BU78" s="81" t="n">
        <f aca="false">SUM(D78:R78)</f>
        <v>0</v>
      </c>
      <c r="BV78" s="81" t="n">
        <f aca="false">SUM(S78:AG78)</f>
        <v>0</v>
      </c>
      <c r="BW78" s="81" t="n">
        <f aca="false">SUM(AH78:AT78)</f>
        <v>0</v>
      </c>
      <c r="BX78" s="81" t="n">
        <f aca="false">SUM(AU78:BH78)</f>
        <v>0</v>
      </c>
      <c r="BY78" s="81" t="n">
        <f aca="false">SUM(BI78:BP78)</f>
        <v>0</v>
      </c>
      <c r="BZ78" s="81" t="str">
        <f aca="false">IF($BS33="","",IF(BU78&lt;$BU$48,1,0))</f>
        <v/>
      </c>
      <c r="CA78" s="84" t="str">
        <f aca="false">IF($BS33="","",SUM(BX78:BZ78))</f>
        <v/>
      </c>
      <c r="CB78" s="81" t="str">
        <f aca="false">IF($BS33="","",IF(BW78&lt;$BW$48,1,0))</f>
        <v/>
      </c>
      <c r="CC78" s="81" t="str">
        <f aca="false">IF($BS33="","",IF(BX78&lt;$BX$48,1,0))</f>
        <v/>
      </c>
      <c r="CD78" s="81" t="str">
        <f aca="false">IF($BS33="","",IF(BY78&lt;$BY$48,1,0))</f>
        <v/>
      </c>
      <c r="CE78" s="81" t="str">
        <f aca="false">IF($BS33="","",SUM(BZ78:CD78))</f>
        <v/>
      </c>
      <c r="CF78" s="79"/>
      <c r="CR78" s="10"/>
      <c r="CS78" s="11"/>
    </row>
    <row r="79" customFormat="false" ht="13" hidden="true" customHeight="false" outlineLevel="0" collapsed="false">
      <c r="A79" s="81" t="n">
        <f aca="false">A34</f>
        <v>29</v>
      </c>
      <c r="B79" s="82" t="str">
        <f aca="false">IF(B34="","",B34)</f>
        <v/>
      </c>
      <c r="C79" s="82"/>
      <c r="D79" s="81" t="str">
        <f aca="false">IF($D$48="","",COUNTIF(D34,"1"))</f>
        <v/>
      </c>
      <c r="E79" s="81" t="str">
        <f aca="false">IF($E$48="","",COUNTIF(E34,"1"))</f>
        <v/>
      </c>
      <c r="F79" s="81" t="str">
        <f aca="false">IF($F$48="","",COUNTIF(F34,"1"))</f>
        <v/>
      </c>
      <c r="G79" s="81" t="str">
        <f aca="false">IF($G$48="","",COUNTIF(G34,"1"))</f>
        <v/>
      </c>
      <c r="H79" s="81" t="str">
        <f aca="false">IF($H$48="","",COUNTIF(H34,"1"))</f>
        <v/>
      </c>
      <c r="I79" s="81" t="str">
        <f aca="false">IF($I$48="","",COUNTIF(I34,"1"))</f>
        <v/>
      </c>
      <c r="J79" s="81" t="str">
        <f aca="false">IF($J$48="","",COUNTIF(J34,"1"))</f>
        <v/>
      </c>
      <c r="K79" s="81" t="str">
        <f aca="false">IF($K$48="","",COUNTIF(K34,"1"))</f>
        <v/>
      </c>
      <c r="L79" s="81" t="str">
        <f aca="false">IF($L$48="","",COUNTIF(L34,"1"))</f>
        <v/>
      </c>
      <c r="M79" s="81" t="str">
        <f aca="false">IF($M$48="","",COUNTIF(M34,"1"))</f>
        <v/>
      </c>
      <c r="N79" s="81" t="str">
        <f aca="false">IF($N$48="","",COUNTIF(N34,"1"))</f>
        <v/>
      </c>
      <c r="O79" s="81" t="str">
        <f aca="false">IF($O$48="","",COUNTIF(O34,"1"))</f>
        <v/>
      </c>
      <c r="P79" s="81" t="str">
        <f aca="false">IF($P$48="","",COUNTIF(P34,"1"))</f>
        <v/>
      </c>
      <c r="Q79" s="81" t="str">
        <f aca="false">IF($Q$48="","",COUNTIF(Q34,"1"))</f>
        <v/>
      </c>
      <c r="R79" s="81" t="str">
        <f aca="false">IF($R$48="","",COUNTIF(R34,"1"))</f>
        <v/>
      </c>
      <c r="S79" s="81" t="str">
        <f aca="false">IF($S$48="","",COUNTIF(S34,"1"))</f>
        <v/>
      </c>
      <c r="T79" s="81" t="str">
        <f aca="false">IF($T$48="","",COUNTIF(T34,"1"))</f>
        <v/>
      </c>
      <c r="U79" s="81" t="str">
        <f aca="false">IF($U$48="","",COUNTIF(U34,"1"))</f>
        <v/>
      </c>
      <c r="V79" s="81" t="str">
        <f aca="false">IF($V$48="","",COUNTIF(V34,"1"))</f>
        <v/>
      </c>
      <c r="W79" s="81" t="str">
        <f aca="false">IF($W$48="","",COUNTIF(W34,"1"))</f>
        <v/>
      </c>
      <c r="X79" s="81" t="str">
        <f aca="false">IF($X$48="","",COUNTIF(X34,"1"))</f>
        <v/>
      </c>
      <c r="Y79" s="81" t="str">
        <f aca="false">IF($Y$48="","",COUNTIF(Y34,"1"))</f>
        <v/>
      </c>
      <c r="Z79" s="81" t="str">
        <f aca="false">IF($Z$48="","",COUNTIF(Z34,"1"))</f>
        <v/>
      </c>
      <c r="AA79" s="81" t="str">
        <f aca="false">IF($AA$48="","",COUNTIF(AA34,"1"))</f>
        <v/>
      </c>
      <c r="AB79" s="81" t="str">
        <f aca="false">IF($AB$48="","",COUNTIF(AB34,"1"))</f>
        <v/>
      </c>
      <c r="AC79" s="81" t="str">
        <f aca="false">IF($AC$48="","",COUNTIF(AC34,"1"))</f>
        <v/>
      </c>
      <c r="AD79" s="81" t="str">
        <f aca="false">IF($AD$48="","",COUNTIF(AD34,"1"))</f>
        <v/>
      </c>
      <c r="AE79" s="81" t="str">
        <f aca="false">IF($AE$48="","",COUNTIF(AE34,"1"))</f>
        <v/>
      </c>
      <c r="AF79" s="81" t="str">
        <f aca="false">IF($AF$48="","",COUNTIF(AF34,"1"))</f>
        <v/>
      </c>
      <c r="AG79" s="81" t="str">
        <f aca="false">IF($AG$48="","",COUNTIF(AG34,"1"))</f>
        <v/>
      </c>
      <c r="AH79" s="81" t="str">
        <f aca="false">IF($AH$48="","",COUNTIF(AH34,"1"))</f>
        <v/>
      </c>
      <c r="AI79" s="81" t="str">
        <f aca="false">IF($AI$48="","",COUNTIF(AI34,"1"))</f>
        <v/>
      </c>
      <c r="AJ79" s="81" t="str">
        <f aca="false">IF($AJ$48="","",COUNTIF(AJ34,"1"))</f>
        <v/>
      </c>
      <c r="AK79" s="81" t="str">
        <f aca="false">IF($AK$48="","",COUNTIF(AK34,"1"))</f>
        <v/>
      </c>
      <c r="AL79" s="81" t="str">
        <f aca="false">IF($AL$48="","",COUNTIF(AL34,"1"))</f>
        <v/>
      </c>
      <c r="AM79" s="81" t="str">
        <f aca="false">IF($AM$48="","",COUNTIF(AM34,"1"))</f>
        <v/>
      </c>
      <c r="AN79" s="81" t="str">
        <f aca="false">IF($AN$48="","",COUNTIF(AN34,"1"))</f>
        <v/>
      </c>
      <c r="AO79" s="81" t="str">
        <f aca="false">IF($AO$48="","",COUNTIF(AO34,"1"))</f>
        <v/>
      </c>
      <c r="AP79" s="81" t="str">
        <f aca="false">IF($AP$48="","",COUNTIF(AP34,"1"))</f>
        <v/>
      </c>
      <c r="AQ79" s="81" t="str">
        <f aca="false">IF($AQ$48="","",COUNTIF(AQ34,"1"))</f>
        <v/>
      </c>
      <c r="AR79" s="81" t="str">
        <f aca="false">IF($AR$48="","",COUNTIF(AR34,"1"))</f>
        <v/>
      </c>
      <c r="AS79" s="81" t="str">
        <f aca="false">IF($AS$48="","",COUNTIF(AS34,"1"))</f>
        <v/>
      </c>
      <c r="AT79" s="81" t="str">
        <f aca="false">IF($AT$48="","",COUNTIF(AT34,"1"))</f>
        <v/>
      </c>
      <c r="AU79" s="81" t="str">
        <f aca="false">IF($AU$48="","",COUNTIF(AU34,"1"))</f>
        <v/>
      </c>
      <c r="AV79" s="81" t="str">
        <f aca="false">IF($AV$48="","",COUNTIF(AV34,"1"))</f>
        <v/>
      </c>
      <c r="AW79" s="81" t="str">
        <f aca="false">IF($AW$48="","",COUNTIF(AW34,"1"))</f>
        <v/>
      </c>
      <c r="AX79" s="81" t="str">
        <f aca="false">IF($AX$48="","",COUNTIF(AX34,"1"))</f>
        <v/>
      </c>
      <c r="AY79" s="81" t="str">
        <f aca="false">IF($AY$48="","",COUNTIF(AY34,"1"))</f>
        <v/>
      </c>
      <c r="AZ79" s="81" t="str">
        <f aca="false">IF($AZ$48="","",COUNTIF(AZ34,"1"))</f>
        <v/>
      </c>
      <c r="BA79" s="81" t="str">
        <f aca="false">IF($BA$48="","",COUNTIF(BA34,"1"))</f>
        <v/>
      </c>
      <c r="BB79" s="81" t="str">
        <f aca="false">IF($BB$48="","",COUNTIF(BB34,"1"))</f>
        <v/>
      </c>
      <c r="BC79" s="81" t="str">
        <f aca="false">IF($BC$48="","",COUNTIF(BC34,"1"))</f>
        <v/>
      </c>
      <c r="BD79" s="81" t="str">
        <f aca="false">IF($BD$48="","",COUNTIF(BD34,"1"))</f>
        <v/>
      </c>
      <c r="BE79" s="81" t="str">
        <f aca="false">IF($BE$48="","",COUNTIF(BE34,"1"))</f>
        <v/>
      </c>
      <c r="BF79" s="81" t="str">
        <f aca="false">IF($BF$48="","",COUNTIF(BF34,"1"))</f>
        <v/>
      </c>
      <c r="BG79" s="81" t="str">
        <f aca="false">IF($BG$48="","",COUNTIF(BG34,"1"))</f>
        <v/>
      </c>
      <c r="BH79" s="81" t="str">
        <f aca="false">IF($BH$48="","",COUNTIF(BH34,"1"))</f>
        <v/>
      </c>
      <c r="BI79" s="81" t="str">
        <f aca="false">IF($BI$48="","",COUNTIF(BI34,"1"))</f>
        <v/>
      </c>
      <c r="BJ79" s="81" t="str">
        <f aca="false">IF($BJ$48="","",COUNTIF(BJ34,"1"))</f>
        <v/>
      </c>
      <c r="BK79" s="81" t="str">
        <f aca="false">IF($BK$48="","",COUNTIF(BK34,"1"))</f>
        <v/>
      </c>
      <c r="BL79" s="81" t="str">
        <f aca="false">IF($BL$48="","",COUNTIF(BL34,"1"))</f>
        <v/>
      </c>
      <c r="BM79" s="81" t="str">
        <f aca="false">IF($BM$48="","",COUNTIF(BM34,"1"))</f>
        <v/>
      </c>
      <c r="BN79" s="81" t="str">
        <f aca="false">IF($BN$48="","",COUNTIF(BN34,"1"))</f>
        <v/>
      </c>
      <c r="BO79" s="81" t="str">
        <f aca="false">IF($BO$48="","",COUNTIF(BO34,"1"))</f>
        <v/>
      </c>
      <c r="BP79" s="81" t="str">
        <f aca="false">IF($BP$48="","",COUNTIF(BP34,"1"))</f>
        <v/>
      </c>
      <c r="BR79" s="83" t="n">
        <f aca="false">SUM(D79:BP79)</f>
        <v>0</v>
      </c>
      <c r="BS79" s="81" t="str">
        <f aca="false">IF($BS34="","",IF(BR79&lt;$BR$48,"OUI","Non"))</f>
        <v/>
      </c>
      <c r="BU79" s="81" t="n">
        <f aca="false">SUM(D79:R79)</f>
        <v>0</v>
      </c>
      <c r="BV79" s="81" t="n">
        <f aca="false">SUM(S79:AG79)</f>
        <v>0</v>
      </c>
      <c r="BW79" s="81" t="n">
        <f aca="false">SUM(AH79:AT79)</f>
        <v>0</v>
      </c>
      <c r="BX79" s="81" t="n">
        <f aca="false">SUM(AU79:BH79)</f>
        <v>0</v>
      </c>
      <c r="BY79" s="81" t="n">
        <f aca="false">SUM(BI79:BP79)</f>
        <v>0</v>
      </c>
      <c r="BZ79" s="81" t="str">
        <f aca="false">IF($BS34="","",IF(BU79&lt;$BU$48,1,0))</f>
        <v/>
      </c>
      <c r="CA79" s="84" t="str">
        <f aca="false">IF($BS34="","",SUM(BX79:BZ79))</f>
        <v/>
      </c>
      <c r="CB79" s="81" t="str">
        <f aca="false">IF($BS34="","",IF(BW79&lt;$BW$48,1,0))</f>
        <v/>
      </c>
      <c r="CC79" s="81" t="str">
        <f aca="false">IF($BS34="","",IF(BX79&lt;$BX$48,1,0))</f>
        <v/>
      </c>
      <c r="CD79" s="81" t="str">
        <f aca="false">IF($BS34="","",IF(BY79&lt;$BY$48,1,0))</f>
        <v/>
      </c>
      <c r="CE79" s="81" t="str">
        <f aca="false">IF($BS34="","",SUM(BZ79:CD79))</f>
        <v/>
      </c>
      <c r="CF79" s="79"/>
      <c r="CR79" s="10"/>
      <c r="CS79" s="11"/>
    </row>
    <row r="80" customFormat="false" ht="13" hidden="true" customHeight="false" outlineLevel="0" collapsed="false">
      <c r="A80" s="81" t="n">
        <f aca="false">A35</f>
        <v>30</v>
      </c>
      <c r="B80" s="82" t="str">
        <f aca="false">IF(B35="","",B35)</f>
        <v/>
      </c>
      <c r="C80" s="82"/>
      <c r="D80" s="81" t="str">
        <f aca="false">IF($D$48="","",COUNTIF(D35,"1"))</f>
        <v/>
      </c>
      <c r="E80" s="81" t="str">
        <f aca="false">IF($E$48="","",COUNTIF(E35,"1"))</f>
        <v/>
      </c>
      <c r="F80" s="81" t="str">
        <f aca="false">IF($F$48="","",COUNTIF(F35,"1"))</f>
        <v/>
      </c>
      <c r="G80" s="81" t="str">
        <f aca="false">IF($G$48="","",COUNTIF(G35,"1"))</f>
        <v/>
      </c>
      <c r="H80" s="81" t="str">
        <f aca="false">IF($H$48="","",COUNTIF(H35,"1"))</f>
        <v/>
      </c>
      <c r="I80" s="81" t="str">
        <f aca="false">IF($I$48="","",COUNTIF(I35,"1"))</f>
        <v/>
      </c>
      <c r="J80" s="81" t="str">
        <f aca="false">IF($J$48="","",COUNTIF(J35,"1"))</f>
        <v/>
      </c>
      <c r="K80" s="81" t="str">
        <f aca="false">IF($K$48="","",COUNTIF(K35,"1"))</f>
        <v/>
      </c>
      <c r="L80" s="81" t="str">
        <f aca="false">IF($L$48="","",COUNTIF(L35,"1"))</f>
        <v/>
      </c>
      <c r="M80" s="81" t="str">
        <f aca="false">IF($M$48="","",COUNTIF(M35,"1"))</f>
        <v/>
      </c>
      <c r="N80" s="81" t="str">
        <f aca="false">IF($N$48="","",COUNTIF(N35,"1"))</f>
        <v/>
      </c>
      <c r="O80" s="81" t="str">
        <f aca="false">IF($O$48="","",COUNTIF(O35,"1"))</f>
        <v/>
      </c>
      <c r="P80" s="81" t="str">
        <f aca="false">IF($P$48="","",COUNTIF(P35,"1"))</f>
        <v/>
      </c>
      <c r="Q80" s="81" t="str">
        <f aca="false">IF($Q$48="","",COUNTIF(Q35,"1"))</f>
        <v/>
      </c>
      <c r="R80" s="81" t="str">
        <f aca="false">IF($R$48="","",COUNTIF(R35,"1"))</f>
        <v/>
      </c>
      <c r="S80" s="81" t="str">
        <f aca="false">IF($S$48="","",COUNTIF(S35,"1"))</f>
        <v/>
      </c>
      <c r="T80" s="81" t="str">
        <f aca="false">IF($T$48="","",COUNTIF(T35,"1"))</f>
        <v/>
      </c>
      <c r="U80" s="81" t="str">
        <f aca="false">IF($U$48="","",COUNTIF(U35,"1"))</f>
        <v/>
      </c>
      <c r="V80" s="81" t="str">
        <f aca="false">IF($V$48="","",COUNTIF(V35,"1"))</f>
        <v/>
      </c>
      <c r="W80" s="81" t="str">
        <f aca="false">IF($W$48="","",COUNTIF(W35,"1"))</f>
        <v/>
      </c>
      <c r="X80" s="81" t="str">
        <f aca="false">IF($X$48="","",COUNTIF(X35,"1"))</f>
        <v/>
      </c>
      <c r="Y80" s="81" t="str">
        <f aca="false">IF($Y$48="","",COUNTIF(Y35,"1"))</f>
        <v/>
      </c>
      <c r="Z80" s="81" t="str">
        <f aca="false">IF($Z$48="","",COUNTIF(Z35,"1"))</f>
        <v/>
      </c>
      <c r="AA80" s="81" t="str">
        <f aca="false">IF($AA$48="","",COUNTIF(AA35,"1"))</f>
        <v/>
      </c>
      <c r="AB80" s="81" t="str">
        <f aca="false">IF($AB$48="","",COUNTIF(AB35,"1"))</f>
        <v/>
      </c>
      <c r="AC80" s="81" t="str">
        <f aca="false">IF($AC$48="","",COUNTIF(AC35,"1"))</f>
        <v/>
      </c>
      <c r="AD80" s="81" t="str">
        <f aca="false">IF($AD$48="","",COUNTIF(AD35,"1"))</f>
        <v/>
      </c>
      <c r="AE80" s="81" t="str">
        <f aca="false">IF($AE$48="","",COUNTIF(AE35,"1"))</f>
        <v/>
      </c>
      <c r="AF80" s="81" t="str">
        <f aca="false">IF($AF$48="","",COUNTIF(AF35,"1"))</f>
        <v/>
      </c>
      <c r="AG80" s="81" t="str">
        <f aca="false">IF($AG$48="","",COUNTIF(AG35,"1"))</f>
        <v/>
      </c>
      <c r="AH80" s="81" t="str">
        <f aca="false">IF($AH$48="","",COUNTIF(AH35,"1"))</f>
        <v/>
      </c>
      <c r="AI80" s="81" t="str">
        <f aca="false">IF($AI$48="","",COUNTIF(AI35,"1"))</f>
        <v/>
      </c>
      <c r="AJ80" s="81" t="str">
        <f aca="false">IF($AJ$48="","",COUNTIF(AJ35,"1"))</f>
        <v/>
      </c>
      <c r="AK80" s="81" t="str">
        <f aca="false">IF($AK$48="","",COUNTIF(AK35,"1"))</f>
        <v/>
      </c>
      <c r="AL80" s="81" t="str">
        <f aca="false">IF($AL$48="","",COUNTIF(AL35,"1"))</f>
        <v/>
      </c>
      <c r="AM80" s="81" t="str">
        <f aca="false">IF($AM$48="","",COUNTIF(AM35,"1"))</f>
        <v/>
      </c>
      <c r="AN80" s="81" t="str">
        <f aca="false">IF($AN$48="","",COUNTIF(AN35,"1"))</f>
        <v/>
      </c>
      <c r="AO80" s="81" t="str">
        <f aca="false">IF($AO$48="","",COUNTIF(AO35,"1"))</f>
        <v/>
      </c>
      <c r="AP80" s="81" t="str">
        <f aca="false">IF($AP$48="","",COUNTIF(AP35,"1"))</f>
        <v/>
      </c>
      <c r="AQ80" s="81" t="str">
        <f aca="false">IF($AQ$48="","",COUNTIF(AQ35,"1"))</f>
        <v/>
      </c>
      <c r="AR80" s="81" t="str">
        <f aca="false">IF($AR$48="","",COUNTIF(AR35,"1"))</f>
        <v/>
      </c>
      <c r="AS80" s="81" t="str">
        <f aca="false">IF($AS$48="","",COUNTIF(AS35,"1"))</f>
        <v/>
      </c>
      <c r="AT80" s="81" t="str">
        <f aca="false">IF($AT$48="","",COUNTIF(AT35,"1"))</f>
        <v/>
      </c>
      <c r="AU80" s="81" t="str">
        <f aca="false">IF($AU$48="","",COUNTIF(AU35,"1"))</f>
        <v/>
      </c>
      <c r="AV80" s="81" t="str">
        <f aca="false">IF($AV$48="","",COUNTIF(AV35,"1"))</f>
        <v/>
      </c>
      <c r="AW80" s="81" t="str">
        <f aca="false">IF($AW$48="","",COUNTIF(AW35,"1"))</f>
        <v/>
      </c>
      <c r="AX80" s="81" t="str">
        <f aca="false">IF($AX$48="","",COUNTIF(AX35,"1"))</f>
        <v/>
      </c>
      <c r="AY80" s="81" t="str">
        <f aca="false">IF($AY$48="","",COUNTIF(AY35,"1"))</f>
        <v/>
      </c>
      <c r="AZ80" s="81" t="str">
        <f aca="false">IF($AZ$48="","",COUNTIF(AZ35,"1"))</f>
        <v/>
      </c>
      <c r="BA80" s="81" t="str">
        <f aca="false">IF($BA$48="","",COUNTIF(BA35,"1"))</f>
        <v/>
      </c>
      <c r="BB80" s="81" t="str">
        <f aca="false">IF($BB$48="","",COUNTIF(BB35,"1"))</f>
        <v/>
      </c>
      <c r="BC80" s="81" t="str">
        <f aca="false">IF($BC$48="","",COUNTIF(BC35,"1"))</f>
        <v/>
      </c>
      <c r="BD80" s="81" t="str">
        <f aca="false">IF($BD$48="","",COUNTIF(BD35,"1"))</f>
        <v/>
      </c>
      <c r="BE80" s="81" t="str">
        <f aca="false">IF($BE$48="","",COUNTIF(BE35,"1"))</f>
        <v/>
      </c>
      <c r="BF80" s="81" t="str">
        <f aca="false">IF($BF$48="","",COUNTIF(BF35,"1"))</f>
        <v/>
      </c>
      <c r="BG80" s="81" t="str">
        <f aca="false">IF($BG$48="","",COUNTIF(BG35,"1"))</f>
        <v/>
      </c>
      <c r="BH80" s="81" t="str">
        <f aca="false">IF($BH$48="","",COUNTIF(BH35,"1"))</f>
        <v/>
      </c>
      <c r="BI80" s="81" t="str">
        <f aca="false">IF($BI$48="","",COUNTIF(BI35,"1"))</f>
        <v/>
      </c>
      <c r="BJ80" s="81" t="str">
        <f aca="false">IF($BJ$48="","",COUNTIF(BJ35,"1"))</f>
        <v/>
      </c>
      <c r="BK80" s="81" t="str">
        <f aca="false">IF($BK$48="","",COUNTIF(BK35,"1"))</f>
        <v/>
      </c>
      <c r="BL80" s="81" t="str">
        <f aca="false">IF($BL$48="","",COUNTIF(BL35,"1"))</f>
        <v/>
      </c>
      <c r="BM80" s="81" t="str">
        <f aca="false">IF($BM$48="","",COUNTIF(BM35,"1"))</f>
        <v/>
      </c>
      <c r="BN80" s="81" t="str">
        <f aca="false">IF($BN$48="","",COUNTIF(BN35,"1"))</f>
        <v/>
      </c>
      <c r="BO80" s="81" t="str">
        <f aca="false">IF($BO$48="","",COUNTIF(BO35,"1"))</f>
        <v/>
      </c>
      <c r="BP80" s="81" t="str">
        <f aca="false">IF($BP$48="","",COUNTIF(BP35,"1"))</f>
        <v/>
      </c>
      <c r="BR80" s="83" t="n">
        <f aca="false">SUM(D80:BP80)</f>
        <v>0</v>
      </c>
      <c r="BS80" s="81" t="str">
        <f aca="false">IF($BS35="","",IF(BR80&lt;$BR$48,"OUI","Non"))</f>
        <v/>
      </c>
      <c r="BU80" s="81" t="n">
        <f aca="false">SUM(D80:R80)</f>
        <v>0</v>
      </c>
      <c r="BV80" s="81" t="n">
        <f aca="false">SUM(S80:AG80)</f>
        <v>0</v>
      </c>
      <c r="BW80" s="81" t="n">
        <f aca="false">SUM(AH80:AT80)</f>
        <v>0</v>
      </c>
      <c r="BX80" s="81" t="n">
        <f aca="false">SUM(AU80:BH80)</f>
        <v>0</v>
      </c>
      <c r="BY80" s="81" t="n">
        <f aca="false">SUM(BI80:BP80)</f>
        <v>0</v>
      </c>
      <c r="BZ80" s="81" t="str">
        <f aca="false">IF($BS35="","",IF(BU80&lt;$BU$48,1,0))</f>
        <v/>
      </c>
      <c r="CA80" s="84" t="str">
        <f aca="false">IF($BS35="","",SUM(BX80:BZ80))</f>
        <v/>
      </c>
      <c r="CB80" s="81" t="str">
        <f aca="false">IF($BS35="","",IF(BW80&lt;$BW$48,1,0))</f>
        <v/>
      </c>
      <c r="CC80" s="81" t="str">
        <f aca="false">IF($BS35="","",IF(BX80&lt;$BX$48,1,0))</f>
        <v/>
      </c>
      <c r="CD80" s="81" t="str">
        <f aca="false">IF($BS35="","",IF(BY80&lt;$BY$48,1,0))</f>
        <v/>
      </c>
      <c r="CE80" s="81" t="str">
        <f aca="false">IF($BS35="","",SUM(BZ80:CD80))</f>
        <v/>
      </c>
      <c r="CF80" s="79"/>
      <c r="CR80" s="10"/>
      <c r="CS80" s="11"/>
    </row>
    <row r="81" customFormat="false" ht="13" hidden="true" customHeight="false" outlineLevel="0" collapsed="false">
      <c r="A81" s="81" t="n">
        <f aca="false">A36</f>
        <v>31</v>
      </c>
      <c r="B81" s="82" t="str">
        <f aca="false">IF(B36="","",B36)</f>
        <v/>
      </c>
      <c r="C81" s="82"/>
      <c r="D81" s="81" t="str">
        <f aca="false">IF($D$48="","",COUNTIF(D36,"1"))</f>
        <v/>
      </c>
      <c r="E81" s="81" t="str">
        <f aca="false">IF($E$48="","",COUNTIF(E36,"1"))</f>
        <v/>
      </c>
      <c r="F81" s="81" t="str">
        <f aca="false">IF($F$48="","",COUNTIF(F36,"1"))</f>
        <v/>
      </c>
      <c r="G81" s="81" t="str">
        <f aca="false">IF($G$48="","",COUNTIF(G36,"1"))</f>
        <v/>
      </c>
      <c r="H81" s="81" t="str">
        <f aca="false">IF($H$48="","",COUNTIF(H36,"1"))</f>
        <v/>
      </c>
      <c r="I81" s="81" t="str">
        <f aca="false">IF($I$48="","",COUNTIF(I36,"1"))</f>
        <v/>
      </c>
      <c r="J81" s="81" t="str">
        <f aca="false">IF($J$48="","",COUNTIF(J36,"1"))</f>
        <v/>
      </c>
      <c r="K81" s="81" t="str">
        <f aca="false">IF($K$48="","",COUNTIF(K36,"1"))</f>
        <v/>
      </c>
      <c r="L81" s="81" t="str">
        <f aca="false">IF($L$48="","",COUNTIF(L36,"1"))</f>
        <v/>
      </c>
      <c r="M81" s="81" t="str">
        <f aca="false">IF($M$48="","",COUNTIF(M36,"1"))</f>
        <v/>
      </c>
      <c r="N81" s="81" t="str">
        <f aca="false">IF($N$48="","",COUNTIF(N36,"1"))</f>
        <v/>
      </c>
      <c r="O81" s="81" t="str">
        <f aca="false">IF($O$48="","",COUNTIF(O36,"1"))</f>
        <v/>
      </c>
      <c r="P81" s="81" t="str">
        <f aca="false">IF($P$48="","",COUNTIF(P36,"1"))</f>
        <v/>
      </c>
      <c r="Q81" s="81" t="str">
        <f aca="false">IF($Q$48="","",COUNTIF(Q36,"1"))</f>
        <v/>
      </c>
      <c r="R81" s="81" t="str">
        <f aca="false">IF($R$48="","",COUNTIF(R36,"1"))</f>
        <v/>
      </c>
      <c r="S81" s="81" t="str">
        <f aca="false">IF($S$48="","",COUNTIF(S36,"1"))</f>
        <v/>
      </c>
      <c r="T81" s="81" t="str">
        <f aca="false">IF($T$48="","",COUNTIF(T36,"1"))</f>
        <v/>
      </c>
      <c r="U81" s="81" t="str">
        <f aca="false">IF($U$48="","",COUNTIF(U36,"1"))</f>
        <v/>
      </c>
      <c r="V81" s="81" t="str">
        <f aca="false">IF($V$48="","",COUNTIF(V36,"1"))</f>
        <v/>
      </c>
      <c r="W81" s="81" t="str">
        <f aca="false">IF($W$48="","",COUNTIF(W36,"1"))</f>
        <v/>
      </c>
      <c r="X81" s="81" t="str">
        <f aca="false">IF($X$48="","",COUNTIF(X36,"1"))</f>
        <v/>
      </c>
      <c r="Y81" s="81" t="str">
        <f aca="false">IF($Y$48="","",COUNTIF(Y36,"1"))</f>
        <v/>
      </c>
      <c r="Z81" s="81" t="str">
        <f aca="false">IF($Z$48="","",COUNTIF(Z36,"1"))</f>
        <v/>
      </c>
      <c r="AA81" s="81" t="str">
        <f aca="false">IF($AA$48="","",COUNTIF(AA36,"1"))</f>
        <v/>
      </c>
      <c r="AB81" s="81" t="str">
        <f aca="false">IF($AB$48="","",COUNTIF(AB36,"1"))</f>
        <v/>
      </c>
      <c r="AC81" s="81" t="str">
        <f aca="false">IF($AC$48="","",COUNTIF(AC36,"1"))</f>
        <v/>
      </c>
      <c r="AD81" s="81" t="str">
        <f aca="false">IF($AD$48="","",COUNTIF(AD36,"1"))</f>
        <v/>
      </c>
      <c r="AE81" s="81" t="str">
        <f aca="false">IF($AE$48="","",COUNTIF(AE36,"1"))</f>
        <v/>
      </c>
      <c r="AF81" s="81" t="str">
        <f aca="false">IF($AF$48="","",COUNTIF(AF36,"1"))</f>
        <v/>
      </c>
      <c r="AG81" s="81" t="str">
        <f aca="false">IF($AG$48="","",COUNTIF(AG36,"1"))</f>
        <v/>
      </c>
      <c r="AH81" s="81" t="str">
        <f aca="false">IF($AH$48="","",COUNTIF(AH36,"1"))</f>
        <v/>
      </c>
      <c r="AI81" s="81" t="str">
        <f aca="false">IF($AI$48="","",COUNTIF(AI36,"1"))</f>
        <v/>
      </c>
      <c r="AJ81" s="81" t="str">
        <f aca="false">IF($AJ$48="","",COUNTIF(AJ36,"1"))</f>
        <v/>
      </c>
      <c r="AK81" s="81" t="str">
        <f aca="false">IF($AK$48="","",COUNTIF(AK36,"1"))</f>
        <v/>
      </c>
      <c r="AL81" s="81" t="str">
        <f aca="false">IF($AL$48="","",COUNTIF(AL36,"1"))</f>
        <v/>
      </c>
      <c r="AM81" s="81" t="str">
        <f aca="false">IF($AM$48="","",COUNTIF(AM36,"1"))</f>
        <v/>
      </c>
      <c r="AN81" s="81" t="str">
        <f aca="false">IF($AN$48="","",COUNTIF(AN36,"1"))</f>
        <v/>
      </c>
      <c r="AO81" s="81" t="str">
        <f aca="false">IF($AO$48="","",COUNTIF(AO36,"1"))</f>
        <v/>
      </c>
      <c r="AP81" s="81" t="str">
        <f aca="false">IF($AP$48="","",COUNTIF(AP36,"1"))</f>
        <v/>
      </c>
      <c r="AQ81" s="81" t="str">
        <f aca="false">IF($AQ$48="","",COUNTIF(AQ36,"1"))</f>
        <v/>
      </c>
      <c r="AR81" s="81" t="str">
        <f aca="false">IF($AR$48="","",COUNTIF(AR36,"1"))</f>
        <v/>
      </c>
      <c r="AS81" s="81" t="str">
        <f aca="false">IF($AS$48="","",COUNTIF(AS36,"1"))</f>
        <v/>
      </c>
      <c r="AT81" s="81" t="str">
        <f aca="false">IF($AT$48="","",COUNTIF(AT36,"1"))</f>
        <v/>
      </c>
      <c r="AU81" s="81" t="str">
        <f aca="false">IF($AU$48="","",COUNTIF(AU36,"1"))</f>
        <v/>
      </c>
      <c r="AV81" s="81" t="str">
        <f aca="false">IF($AV$48="","",COUNTIF(AV36,"1"))</f>
        <v/>
      </c>
      <c r="AW81" s="81" t="str">
        <f aca="false">IF($AW$48="","",COUNTIF(AW36,"1"))</f>
        <v/>
      </c>
      <c r="AX81" s="81" t="str">
        <f aca="false">IF($AX$48="","",COUNTIF(AX36,"1"))</f>
        <v/>
      </c>
      <c r="AY81" s="81" t="str">
        <f aca="false">IF($AY$48="","",COUNTIF(AY36,"1"))</f>
        <v/>
      </c>
      <c r="AZ81" s="81" t="str">
        <f aca="false">IF($AZ$48="","",COUNTIF(AZ36,"1"))</f>
        <v/>
      </c>
      <c r="BA81" s="81" t="str">
        <f aca="false">IF($BA$48="","",COUNTIF(BA36,"1"))</f>
        <v/>
      </c>
      <c r="BB81" s="81" t="str">
        <f aca="false">IF($BB$48="","",COUNTIF(BB36,"1"))</f>
        <v/>
      </c>
      <c r="BC81" s="81" t="str">
        <f aca="false">IF($BC$48="","",COUNTIF(BC36,"1"))</f>
        <v/>
      </c>
      <c r="BD81" s="81" t="str">
        <f aca="false">IF($BD$48="","",COUNTIF(BD36,"1"))</f>
        <v/>
      </c>
      <c r="BE81" s="81" t="str">
        <f aca="false">IF($BE$48="","",COUNTIF(BE36,"1"))</f>
        <v/>
      </c>
      <c r="BF81" s="81" t="str">
        <f aca="false">IF($BF$48="","",COUNTIF(BF36,"1"))</f>
        <v/>
      </c>
      <c r="BG81" s="81" t="str">
        <f aca="false">IF($BG$48="","",COUNTIF(BG36,"1"))</f>
        <v/>
      </c>
      <c r="BH81" s="81" t="str">
        <f aca="false">IF($BH$48="","",COUNTIF(BH36,"1"))</f>
        <v/>
      </c>
      <c r="BI81" s="81" t="str">
        <f aca="false">IF($BI$48="","",COUNTIF(BI36,"1"))</f>
        <v/>
      </c>
      <c r="BJ81" s="81" t="str">
        <f aca="false">IF($BJ$48="","",COUNTIF(BJ36,"1"))</f>
        <v/>
      </c>
      <c r="BK81" s="81" t="str">
        <f aca="false">IF($BK$48="","",COUNTIF(BK36,"1"))</f>
        <v/>
      </c>
      <c r="BL81" s="81" t="str">
        <f aca="false">IF($BL$48="","",COUNTIF(BL36,"1"))</f>
        <v/>
      </c>
      <c r="BM81" s="81" t="str">
        <f aca="false">IF($BM$48="","",COUNTIF(BM36,"1"))</f>
        <v/>
      </c>
      <c r="BN81" s="81" t="str">
        <f aca="false">IF($BN$48="","",COUNTIF(BN36,"1"))</f>
        <v/>
      </c>
      <c r="BO81" s="81" t="str">
        <f aca="false">IF($BO$48="","",COUNTIF(BO36,"1"))</f>
        <v/>
      </c>
      <c r="BP81" s="81" t="str">
        <f aca="false">IF($BP$48="","",COUNTIF(BP36,"1"))</f>
        <v/>
      </c>
      <c r="BR81" s="83" t="n">
        <f aca="false">SUM(D81:BP81)</f>
        <v>0</v>
      </c>
      <c r="BS81" s="81" t="str">
        <f aca="false">IF($BS36="","",IF(BR81&lt;$BR$48,"OUI","Non"))</f>
        <v/>
      </c>
      <c r="BU81" s="81" t="n">
        <f aca="false">SUM(D81:R81)</f>
        <v>0</v>
      </c>
      <c r="BV81" s="81" t="n">
        <f aca="false">SUM(S81:AG81)</f>
        <v>0</v>
      </c>
      <c r="BW81" s="81" t="n">
        <f aca="false">SUM(AH81:AT81)</f>
        <v>0</v>
      </c>
      <c r="BX81" s="81" t="n">
        <f aca="false">SUM(AU81:BH81)</f>
        <v>0</v>
      </c>
      <c r="BY81" s="81" t="n">
        <f aca="false">SUM(BI81:BP81)</f>
        <v>0</v>
      </c>
      <c r="BZ81" s="81" t="str">
        <f aca="false">IF($BS36="","",IF(BU81&lt;$BU$48,1,0))</f>
        <v/>
      </c>
      <c r="CA81" s="84" t="str">
        <f aca="false">IF($BS36="","",SUM(BX81:BZ81))</f>
        <v/>
      </c>
      <c r="CB81" s="81" t="str">
        <f aca="false">IF($BS36="","",IF(BW81&lt;$BW$48,1,0))</f>
        <v/>
      </c>
      <c r="CC81" s="81" t="str">
        <f aca="false">IF($BS36="","",IF(BX81&lt;$BX$48,1,0))</f>
        <v/>
      </c>
      <c r="CD81" s="81" t="str">
        <f aca="false">IF($BS36="","",IF(BY81&lt;$BY$48,1,0))</f>
        <v/>
      </c>
      <c r="CE81" s="81" t="str">
        <f aca="false">IF($BS36="","",SUM(BZ81:CD81))</f>
        <v/>
      </c>
      <c r="CF81" s="79"/>
      <c r="CR81" s="10"/>
      <c r="CS81" s="11"/>
    </row>
    <row r="82" customFormat="false" ht="13" hidden="true" customHeight="false" outlineLevel="0" collapsed="false">
      <c r="A82" s="81" t="n">
        <f aca="false">A37</f>
        <v>32</v>
      </c>
      <c r="B82" s="82" t="str">
        <f aca="false">IF(B37="","",B37)</f>
        <v/>
      </c>
      <c r="C82" s="82"/>
      <c r="D82" s="81" t="str">
        <f aca="false">IF($D$48="","",COUNTIF(D37,"1"))</f>
        <v/>
      </c>
      <c r="E82" s="81" t="str">
        <f aca="false">IF($E$48="","",COUNTIF(E37,"1"))</f>
        <v/>
      </c>
      <c r="F82" s="81" t="str">
        <f aca="false">IF($F$48="","",COUNTIF(F37,"1"))</f>
        <v/>
      </c>
      <c r="G82" s="81" t="str">
        <f aca="false">IF($G$48="","",COUNTIF(G37,"1"))</f>
        <v/>
      </c>
      <c r="H82" s="81" t="str">
        <f aca="false">IF($H$48="","",COUNTIF(H37,"1"))</f>
        <v/>
      </c>
      <c r="I82" s="81" t="str">
        <f aca="false">IF($I$48="","",COUNTIF(I37,"1"))</f>
        <v/>
      </c>
      <c r="J82" s="81" t="str">
        <f aca="false">IF($J$48="","",COUNTIF(J37,"1"))</f>
        <v/>
      </c>
      <c r="K82" s="81" t="str">
        <f aca="false">IF($K$48="","",COUNTIF(K37,"1"))</f>
        <v/>
      </c>
      <c r="L82" s="81" t="str">
        <f aca="false">IF($L$48="","",COUNTIF(L37,"1"))</f>
        <v/>
      </c>
      <c r="M82" s="81" t="str">
        <f aca="false">IF($M$48="","",COUNTIF(M37,"1"))</f>
        <v/>
      </c>
      <c r="N82" s="81" t="str">
        <f aca="false">IF($N$48="","",COUNTIF(N37,"1"))</f>
        <v/>
      </c>
      <c r="O82" s="81" t="str">
        <f aca="false">IF($O$48="","",COUNTIF(O37,"1"))</f>
        <v/>
      </c>
      <c r="P82" s="81" t="str">
        <f aca="false">IF($P$48="","",COUNTIF(P37,"1"))</f>
        <v/>
      </c>
      <c r="Q82" s="81" t="str">
        <f aca="false">IF($Q$48="","",COUNTIF(Q37,"1"))</f>
        <v/>
      </c>
      <c r="R82" s="81" t="str">
        <f aca="false">IF($R$48="","",COUNTIF(R37,"1"))</f>
        <v/>
      </c>
      <c r="S82" s="81" t="str">
        <f aca="false">IF($S$48="","",COUNTIF(S37,"1"))</f>
        <v/>
      </c>
      <c r="T82" s="81" t="str">
        <f aca="false">IF($T$48="","",COUNTIF(T37,"1"))</f>
        <v/>
      </c>
      <c r="U82" s="81" t="str">
        <f aca="false">IF($U$48="","",COUNTIF(U37,"1"))</f>
        <v/>
      </c>
      <c r="V82" s="81" t="str">
        <f aca="false">IF($V$48="","",COUNTIF(V37,"1"))</f>
        <v/>
      </c>
      <c r="W82" s="81" t="str">
        <f aca="false">IF($W$48="","",COUNTIF(W37,"1"))</f>
        <v/>
      </c>
      <c r="X82" s="81" t="str">
        <f aca="false">IF($X$48="","",COUNTIF(X37,"1"))</f>
        <v/>
      </c>
      <c r="Y82" s="81" t="str">
        <f aca="false">IF($Y$48="","",COUNTIF(Y37,"1"))</f>
        <v/>
      </c>
      <c r="Z82" s="81" t="str">
        <f aca="false">IF($Z$48="","",COUNTIF(Z37,"1"))</f>
        <v/>
      </c>
      <c r="AA82" s="81" t="str">
        <f aca="false">IF($AA$48="","",COUNTIF(AA37,"1"))</f>
        <v/>
      </c>
      <c r="AB82" s="81" t="str">
        <f aca="false">IF($AB$48="","",COUNTIF(AB37,"1"))</f>
        <v/>
      </c>
      <c r="AC82" s="81" t="str">
        <f aca="false">IF($AC$48="","",COUNTIF(AC37,"1"))</f>
        <v/>
      </c>
      <c r="AD82" s="81" t="str">
        <f aca="false">IF($AD$48="","",COUNTIF(AD37,"1"))</f>
        <v/>
      </c>
      <c r="AE82" s="81" t="str">
        <f aca="false">IF($AE$48="","",COUNTIF(AE37,"1"))</f>
        <v/>
      </c>
      <c r="AF82" s="81" t="str">
        <f aca="false">IF($AF$48="","",COUNTIF(AF37,"1"))</f>
        <v/>
      </c>
      <c r="AG82" s="81" t="str">
        <f aca="false">IF($AG$48="","",COUNTIF(AG37,"1"))</f>
        <v/>
      </c>
      <c r="AH82" s="81" t="str">
        <f aca="false">IF($AH$48="","",COUNTIF(AH37,"1"))</f>
        <v/>
      </c>
      <c r="AI82" s="81" t="str">
        <f aca="false">IF($AI$48="","",COUNTIF(AI37,"1"))</f>
        <v/>
      </c>
      <c r="AJ82" s="81" t="str">
        <f aca="false">IF($AJ$48="","",COUNTIF(AJ37,"1"))</f>
        <v/>
      </c>
      <c r="AK82" s="81" t="str">
        <f aca="false">IF($AK$48="","",COUNTIF(AK37,"1"))</f>
        <v/>
      </c>
      <c r="AL82" s="81" t="str">
        <f aca="false">IF($AL$48="","",COUNTIF(AL37,"1"))</f>
        <v/>
      </c>
      <c r="AM82" s="81" t="str">
        <f aca="false">IF($AM$48="","",COUNTIF(AM37,"1"))</f>
        <v/>
      </c>
      <c r="AN82" s="81" t="str">
        <f aca="false">IF($AN$48="","",COUNTIF(AN37,"1"))</f>
        <v/>
      </c>
      <c r="AO82" s="81" t="str">
        <f aca="false">IF($AO$48="","",COUNTIF(AO37,"1"))</f>
        <v/>
      </c>
      <c r="AP82" s="81" t="str">
        <f aca="false">IF($AP$48="","",COUNTIF(AP37,"1"))</f>
        <v/>
      </c>
      <c r="AQ82" s="81" t="str">
        <f aca="false">IF($AQ$48="","",COUNTIF(AQ37,"1"))</f>
        <v/>
      </c>
      <c r="AR82" s="81" t="str">
        <f aca="false">IF($AR$48="","",COUNTIF(AR37,"1"))</f>
        <v/>
      </c>
      <c r="AS82" s="81" t="str">
        <f aca="false">IF($AS$48="","",COUNTIF(AS37,"1"))</f>
        <v/>
      </c>
      <c r="AT82" s="81" t="str">
        <f aca="false">IF($AT$48="","",COUNTIF(AT37,"1"))</f>
        <v/>
      </c>
      <c r="AU82" s="81" t="str">
        <f aca="false">IF($AU$48="","",COUNTIF(AU37,"1"))</f>
        <v/>
      </c>
      <c r="AV82" s="81" t="str">
        <f aca="false">IF($AV$48="","",COUNTIF(AV37,"1"))</f>
        <v/>
      </c>
      <c r="AW82" s="81" t="str">
        <f aca="false">IF($AW$48="","",COUNTIF(AW37,"1"))</f>
        <v/>
      </c>
      <c r="AX82" s="81" t="str">
        <f aca="false">IF($AX$48="","",COUNTIF(AX37,"1"))</f>
        <v/>
      </c>
      <c r="AY82" s="81" t="str">
        <f aca="false">IF($AY$48="","",COUNTIF(AY37,"1"))</f>
        <v/>
      </c>
      <c r="AZ82" s="81" t="str">
        <f aca="false">IF($AZ$48="","",COUNTIF(AZ37,"1"))</f>
        <v/>
      </c>
      <c r="BA82" s="81" t="str">
        <f aca="false">IF($BA$48="","",COUNTIF(BA37,"1"))</f>
        <v/>
      </c>
      <c r="BB82" s="81" t="str">
        <f aca="false">IF($BB$48="","",COUNTIF(BB37,"1"))</f>
        <v/>
      </c>
      <c r="BC82" s="81" t="str">
        <f aca="false">IF($BC$48="","",COUNTIF(BC37,"1"))</f>
        <v/>
      </c>
      <c r="BD82" s="81" t="str">
        <f aca="false">IF($BD$48="","",COUNTIF(BD37,"1"))</f>
        <v/>
      </c>
      <c r="BE82" s="81" t="str">
        <f aca="false">IF($BE$48="","",COUNTIF(BE37,"1"))</f>
        <v/>
      </c>
      <c r="BF82" s="81" t="str">
        <f aca="false">IF($BF$48="","",COUNTIF(BF37,"1"))</f>
        <v/>
      </c>
      <c r="BG82" s="81" t="str">
        <f aca="false">IF($BG$48="","",COUNTIF(BG37,"1"))</f>
        <v/>
      </c>
      <c r="BH82" s="81" t="str">
        <f aca="false">IF($BH$48="","",COUNTIF(BH37,"1"))</f>
        <v/>
      </c>
      <c r="BI82" s="81" t="str">
        <f aca="false">IF($BI$48="","",COUNTIF(BI37,"1"))</f>
        <v/>
      </c>
      <c r="BJ82" s="81" t="str">
        <f aca="false">IF($BJ$48="","",COUNTIF(BJ37,"1"))</f>
        <v/>
      </c>
      <c r="BK82" s="81" t="str">
        <f aca="false">IF($BK$48="","",COUNTIF(BK37,"1"))</f>
        <v/>
      </c>
      <c r="BL82" s="81" t="str">
        <f aca="false">IF($BL$48="","",COUNTIF(BL37,"1"))</f>
        <v/>
      </c>
      <c r="BM82" s="81" t="str">
        <f aca="false">IF($BM$48="","",COUNTIF(BM37,"1"))</f>
        <v/>
      </c>
      <c r="BN82" s="81" t="str">
        <f aca="false">IF($BN$48="","",COUNTIF(BN37,"1"))</f>
        <v/>
      </c>
      <c r="BO82" s="81" t="str">
        <f aca="false">IF($BO$48="","",COUNTIF(BO37,"1"))</f>
        <v/>
      </c>
      <c r="BP82" s="81" t="str">
        <f aca="false">IF($BP$48="","",COUNTIF(BP37,"1"))</f>
        <v/>
      </c>
      <c r="BR82" s="83" t="n">
        <f aca="false">SUM(D82:BP82)</f>
        <v>0</v>
      </c>
      <c r="BS82" s="81" t="str">
        <f aca="false">IF($BS37="","",IF(BR82&lt;$BR$48,"OUI","Non"))</f>
        <v/>
      </c>
      <c r="BU82" s="81" t="n">
        <f aca="false">SUM(D82:R82)</f>
        <v>0</v>
      </c>
      <c r="BV82" s="81" t="n">
        <f aca="false">SUM(S82:AG82)</f>
        <v>0</v>
      </c>
      <c r="BW82" s="81" t="n">
        <f aca="false">SUM(AH82:AT82)</f>
        <v>0</v>
      </c>
      <c r="BX82" s="81" t="n">
        <f aca="false">SUM(AU82:BH82)</f>
        <v>0</v>
      </c>
      <c r="BY82" s="81" t="n">
        <f aca="false">SUM(BI82:BP82)</f>
        <v>0</v>
      </c>
      <c r="BZ82" s="81" t="str">
        <f aca="false">IF($BS37="","",IF(BU82&lt;$BU$48,1,0))</f>
        <v/>
      </c>
      <c r="CA82" s="84" t="str">
        <f aca="false">IF($BS37="","",SUM(BX82:BZ82))</f>
        <v/>
      </c>
      <c r="CB82" s="81" t="str">
        <f aca="false">IF($BS37="","",IF(BW82&lt;$BW$48,1,0))</f>
        <v/>
      </c>
      <c r="CC82" s="81" t="str">
        <f aca="false">IF($BS37="","",IF(BX82&lt;$BX$48,1,0))</f>
        <v/>
      </c>
      <c r="CD82" s="81" t="str">
        <f aca="false">IF($BS37="","",IF(BY82&lt;$BY$48,1,0))</f>
        <v/>
      </c>
      <c r="CE82" s="81" t="str">
        <f aca="false">IF($BS37="","",SUM(BZ82:CD82))</f>
        <v/>
      </c>
      <c r="CF82" s="79"/>
      <c r="CR82" s="10"/>
      <c r="CS82" s="11"/>
    </row>
    <row r="83" customFormat="false" ht="13" hidden="true" customHeight="false" outlineLevel="0" collapsed="false">
      <c r="A83" s="81" t="n">
        <f aca="false">A38</f>
        <v>33</v>
      </c>
      <c r="B83" s="82" t="str">
        <f aca="false">IF(B38="","",B38)</f>
        <v/>
      </c>
      <c r="C83" s="82"/>
      <c r="D83" s="81" t="str">
        <f aca="false">IF($D$48="","",COUNTIF(D38,"1"))</f>
        <v/>
      </c>
      <c r="E83" s="81" t="str">
        <f aca="false">IF($E$48="","",COUNTIF(E38,"1"))</f>
        <v/>
      </c>
      <c r="F83" s="81" t="str">
        <f aca="false">IF($F$48="","",COUNTIF(F38,"1"))</f>
        <v/>
      </c>
      <c r="G83" s="81" t="str">
        <f aca="false">IF($G$48="","",COUNTIF(G38,"1"))</f>
        <v/>
      </c>
      <c r="H83" s="81" t="str">
        <f aca="false">IF($H$48="","",COUNTIF(H38,"1"))</f>
        <v/>
      </c>
      <c r="I83" s="81" t="str">
        <f aca="false">IF($I$48="","",COUNTIF(I38,"1"))</f>
        <v/>
      </c>
      <c r="J83" s="81" t="str">
        <f aca="false">IF($J$48="","",COUNTIF(J38,"1"))</f>
        <v/>
      </c>
      <c r="K83" s="81" t="str">
        <f aca="false">IF($K$48="","",COUNTIF(K38,"1"))</f>
        <v/>
      </c>
      <c r="L83" s="81" t="str">
        <f aca="false">IF($L$48="","",COUNTIF(L38,"1"))</f>
        <v/>
      </c>
      <c r="M83" s="81" t="str">
        <f aca="false">IF($M$48="","",COUNTIF(M38,"1"))</f>
        <v/>
      </c>
      <c r="N83" s="81" t="str">
        <f aca="false">IF($N$48="","",COUNTIF(N38,"1"))</f>
        <v/>
      </c>
      <c r="O83" s="81" t="str">
        <f aca="false">IF($O$48="","",COUNTIF(O38,"1"))</f>
        <v/>
      </c>
      <c r="P83" s="81" t="str">
        <f aca="false">IF($P$48="","",COUNTIF(P38,"1"))</f>
        <v/>
      </c>
      <c r="Q83" s="81" t="str">
        <f aca="false">IF($Q$48="","",COUNTIF(Q38,"1"))</f>
        <v/>
      </c>
      <c r="R83" s="81" t="str">
        <f aca="false">IF($R$48="","",COUNTIF(R38,"1"))</f>
        <v/>
      </c>
      <c r="S83" s="81" t="str">
        <f aca="false">IF($S$48="","",COUNTIF(S38,"1"))</f>
        <v/>
      </c>
      <c r="T83" s="81" t="str">
        <f aca="false">IF($T$48="","",COUNTIF(T38,"1"))</f>
        <v/>
      </c>
      <c r="U83" s="81" t="str">
        <f aca="false">IF($U$48="","",COUNTIF(U38,"1"))</f>
        <v/>
      </c>
      <c r="V83" s="81" t="str">
        <f aca="false">IF($V$48="","",COUNTIF(V38,"1"))</f>
        <v/>
      </c>
      <c r="W83" s="81" t="str">
        <f aca="false">IF($W$48="","",COUNTIF(W38,"1"))</f>
        <v/>
      </c>
      <c r="X83" s="81" t="str">
        <f aca="false">IF($X$48="","",COUNTIF(X38,"1"))</f>
        <v/>
      </c>
      <c r="Y83" s="81" t="str">
        <f aca="false">IF($Y$48="","",COUNTIF(Y38,"1"))</f>
        <v/>
      </c>
      <c r="Z83" s="81" t="str">
        <f aca="false">IF($Z$48="","",COUNTIF(Z38,"1"))</f>
        <v/>
      </c>
      <c r="AA83" s="81" t="str">
        <f aca="false">IF($AA$48="","",COUNTIF(AA38,"1"))</f>
        <v/>
      </c>
      <c r="AB83" s="81" t="str">
        <f aca="false">IF($AB$48="","",COUNTIF(AB38,"1"))</f>
        <v/>
      </c>
      <c r="AC83" s="81" t="str">
        <f aca="false">IF($AC$48="","",COUNTIF(AC38,"1"))</f>
        <v/>
      </c>
      <c r="AD83" s="81" t="str">
        <f aca="false">IF($AD$48="","",COUNTIF(AD38,"1"))</f>
        <v/>
      </c>
      <c r="AE83" s="81" t="str">
        <f aca="false">IF($AE$48="","",COUNTIF(AE38,"1"))</f>
        <v/>
      </c>
      <c r="AF83" s="81" t="str">
        <f aca="false">IF($AF$48="","",COUNTIF(AF38,"1"))</f>
        <v/>
      </c>
      <c r="AG83" s="81" t="str">
        <f aca="false">IF($AG$48="","",COUNTIF(AG38,"1"))</f>
        <v/>
      </c>
      <c r="AH83" s="81" t="str">
        <f aca="false">IF($AH$48="","",COUNTIF(AH38,"1"))</f>
        <v/>
      </c>
      <c r="AI83" s="81" t="str">
        <f aca="false">IF($AI$48="","",COUNTIF(AI38,"1"))</f>
        <v/>
      </c>
      <c r="AJ83" s="81" t="str">
        <f aca="false">IF($AJ$48="","",COUNTIF(AJ38,"1"))</f>
        <v/>
      </c>
      <c r="AK83" s="81" t="str">
        <f aca="false">IF($AK$48="","",COUNTIF(AK38,"1"))</f>
        <v/>
      </c>
      <c r="AL83" s="81" t="str">
        <f aca="false">IF($AL$48="","",COUNTIF(AL38,"1"))</f>
        <v/>
      </c>
      <c r="AM83" s="81" t="str">
        <f aca="false">IF($AM$48="","",COUNTIF(AM38,"1"))</f>
        <v/>
      </c>
      <c r="AN83" s="81" t="str">
        <f aca="false">IF($AN$48="","",COUNTIF(AN38,"1"))</f>
        <v/>
      </c>
      <c r="AO83" s="81" t="str">
        <f aca="false">IF($AO$48="","",COUNTIF(AO38,"1"))</f>
        <v/>
      </c>
      <c r="AP83" s="81" t="str">
        <f aca="false">IF($AP$48="","",COUNTIF(AP38,"1"))</f>
        <v/>
      </c>
      <c r="AQ83" s="81" t="str">
        <f aca="false">IF($AQ$48="","",COUNTIF(AQ38,"1"))</f>
        <v/>
      </c>
      <c r="AR83" s="81" t="str">
        <f aca="false">IF($AR$48="","",COUNTIF(AR38,"1"))</f>
        <v/>
      </c>
      <c r="AS83" s="81" t="str">
        <f aca="false">IF($AS$48="","",COUNTIF(AS38,"1"))</f>
        <v/>
      </c>
      <c r="AT83" s="81" t="str">
        <f aca="false">IF($AT$48="","",COUNTIF(AT38,"1"))</f>
        <v/>
      </c>
      <c r="AU83" s="81" t="str">
        <f aca="false">IF($AU$48="","",COUNTIF(AU38,"1"))</f>
        <v/>
      </c>
      <c r="AV83" s="81" t="str">
        <f aca="false">IF($AV$48="","",COUNTIF(AV38,"1"))</f>
        <v/>
      </c>
      <c r="AW83" s="81" t="str">
        <f aca="false">IF($AW$48="","",COUNTIF(AW38,"1"))</f>
        <v/>
      </c>
      <c r="AX83" s="81" t="str">
        <f aca="false">IF($AX$48="","",COUNTIF(AX38,"1"))</f>
        <v/>
      </c>
      <c r="AY83" s="81" t="str">
        <f aca="false">IF($AY$48="","",COUNTIF(AY38,"1"))</f>
        <v/>
      </c>
      <c r="AZ83" s="81" t="str">
        <f aca="false">IF($AZ$48="","",COUNTIF(AZ38,"1"))</f>
        <v/>
      </c>
      <c r="BA83" s="81" t="str">
        <f aca="false">IF($BA$48="","",COUNTIF(BA38,"1"))</f>
        <v/>
      </c>
      <c r="BB83" s="81" t="str">
        <f aca="false">IF($BB$48="","",COUNTIF(BB38,"1"))</f>
        <v/>
      </c>
      <c r="BC83" s="81" t="str">
        <f aca="false">IF($BC$48="","",COUNTIF(BC38,"1"))</f>
        <v/>
      </c>
      <c r="BD83" s="81" t="str">
        <f aca="false">IF($BD$48="","",COUNTIF(BD38,"1"))</f>
        <v/>
      </c>
      <c r="BE83" s="81" t="str">
        <f aca="false">IF($BE$48="","",COUNTIF(BE38,"1"))</f>
        <v/>
      </c>
      <c r="BF83" s="81" t="str">
        <f aca="false">IF($BF$48="","",COUNTIF(BF38,"1"))</f>
        <v/>
      </c>
      <c r="BG83" s="81" t="str">
        <f aca="false">IF($BG$48="","",COUNTIF(BG38,"1"))</f>
        <v/>
      </c>
      <c r="BH83" s="81" t="str">
        <f aca="false">IF($BH$48="","",COUNTIF(BH38,"1"))</f>
        <v/>
      </c>
      <c r="BI83" s="81" t="str">
        <f aca="false">IF($BI$48="","",COUNTIF(BI38,"1"))</f>
        <v/>
      </c>
      <c r="BJ83" s="81" t="str">
        <f aca="false">IF($BJ$48="","",COUNTIF(BJ38,"1"))</f>
        <v/>
      </c>
      <c r="BK83" s="81" t="str">
        <f aca="false">IF($BK$48="","",COUNTIF(BK38,"1"))</f>
        <v/>
      </c>
      <c r="BL83" s="81" t="str">
        <f aca="false">IF($BL$48="","",COUNTIF(BL38,"1"))</f>
        <v/>
      </c>
      <c r="BM83" s="81" t="str">
        <f aca="false">IF($BM$48="","",COUNTIF(BM38,"1"))</f>
        <v/>
      </c>
      <c r="BN83" s="81" t="str">
        <f aca="false">IF($BN$48="","",COUNTIF(BN38,"1"))</f>
        <v/>
      </c>
      <c r="BO83" s="81" t="str">
        <f aca="false">IF($BO$48="","",COUNTIF(BO38,"1"))</f>
        <v/>
      </c>
      <c r="BP83" s="81" t="str">
        <f aca="false">IF($BP$48="","",COUNTIF(BP38,"1"))</f>
        <v/>
      </c>
      <c r="BR83" s="83" t="n">
        <f aca="false">SUM(D83:BP83)</f>
        <v>0</v>
      </c>
      <c r="BS83" s="81" t="str">
        <f aca="false">IF($BS38="","",IF(BR83&lt;$BR$48,"OUI","Non"))</f>
        <v/>
      </c>
      <c r="BU83" s="81" t="n">
        <f aca="false">SUM(D83:R83)</f>
        <v>0</v>
      </c>
      <c r="BV83" s="81" t="n">
        <f aca="false">SUM(S83:AG83)</f>
        <v>0</v>
      </c>
      <c r="BW83" s="81" t="n">
        <f aca="false">SUM(AH83:AT83)</f>
        <v>0</v>
      </c>
      <c r="BX83" s="81" t="n">
        <f aca="false">SUM(AU83:BH83)</f>
        <v>0</v>
      </c>
      <c r="BY83" s="81" t="n">
        <f aca="false">SUM(BI83:BP83)</f>
        <v>0</v>
      </c>
      <c r="BZ83" s="81" t="str">
        <f aca="false">IF($BS38="","",IF(BU83&lt;$BU$48,1,0))</f>
        <v/>
      </c>
      <c r="CA83" s="84" t="str">
        <f aca="false">IF($BS38="","",SUM(BX83:BZ83))</f>
        <v/>
      </c>
      <c r="CB83" s="81" t="str">
        <f aca="false">IF($BS38="","",IF(BW83&lt;$BW$48,1,0))</f>
        <v/>
      </c>
      <c r="CC83" s="81" t="str">
        <f aca="false">IF($BS38="","",IF(BX83&lt;$BX$48,1,0))</f>
        <v/>
      </c>
      <c r="CD83" s="81" t="str">
        <f aca="false">IF($BS38="","",IF(BY83&lt;$BY$48,1,0))</f>
        <v/>
      </c>
      <c r="CE83" s="81" t="str">
        <f aca="false">IF($BS38="","",SUM(BZ83:CD83))</f>
        <v/>
      </c>
      <c r="CF83" s="79"/>
      <c r="CR83" s="10"/>
      <c r="CS83" s="11"/>
    </row>
    <row r="84" customFormat="false" ht="13" hidden="true" customHeight="false" outlineLevel="0" collapsed="false">
      <c r="A84" s="81" t="n">
        <f aca="false">A39</f>
        <v>34</v>
      </c>
      <c r="B84" s="82" t="str">
        <f aca="false">IF(B39="","",B39)</f>
        <v/>
      </c>
      <c r="C84" s="82"/>
      <c r="D84" s="81" t="str">
        <f aca="false">IF($D$48="","",COUNTIF(D39,"1"))</f>
        <v/>
      </c>
      <c r="E84" s="81" t="str">
        <f aca="false">IF($E$48="","",COUNTIF(E39,"1"))</f>
        <v/>
      </c>
      <c r="F84" s="81" t="str">
        <f aca="false">IF($F$48="","",COUNTIF(F39,"1"))</f>
        <v/>
      </c>
      <c r="G84" s="81" t="str">
        <f aca="false">IF($G$48="","",COUNTIF(G39,"1"))</f>
        <v/>
      </c>
      <c r="H84" s="81" t="str">
        <f aca="false">IF($H$48="","",COUNTIF(H39,"1"))</f>
        <v/>
      </c>
      <c r="I84" s="81" t="str">
        <f aca="false">IF($I$48="","",COUNTIF(I39,"1"))</f>
        <v/>
      </c>
      <c r="J84" s="81" t="str">
        <f aca="false">IF($J$48="","",COUNTIF(J39,"1"))</f>
        <v/>
      </c>
      <c r="K84" s="81" t="str">
        <f aca="false">IF($K$48="","",COUNTIF(K39,"1"))</f>
        <v/>
      </c>
      <c r="L84" s="81" t="str">
        <f aca="false">IF($L$48="","",COUNTIF(L39,"1"))</f>
        <v/>
      </c>
      <c r="M84" s="81" t="str">
        <f aca="false">IF($M$48="","",COUNTIF(M39,"1"))</f>
        <v/>
      </c>
      <c r="N84" s="81" t="str">
        <f aca="false">IF($N$48="","",COUNTIF(N39,"1"))</f>
        <v/>
      </c>
      <c r="O84" s="81" t="str">
        <f aca="false">IF($O$48="","",COUNTIF(O39,"1"))</f>
        <v/>
      </c>
      <c r="P84" s="81" t="str">
        <f aca="false">IF($P$48="","",COUNTIF(P39,"1"))</f>
        <v/>
      </c>
      <c r="Q84" s="81" t="str">
        <f aca="false">IF($Q$48="","",COUNTIF(Q39,"1"))</f>
        <v/>
      </c>
      <c r="R84" s="81" t="str">
        <f aca="false">IF($R$48="","",COUNTIF(R39,"1"))</f>
        <v/>
      </c>
      <c r="S84" s="81" t="str">
        <f aca="false">IF($S$48="","",COUNTIF(S39,"1"))</f>
        <v/>
      </c>
      <c r="T84" s="81" t="str">
        <f aca="false">IF($T$48="","",COUNTIF(T39,"1"))</f>
        <v/>
      </c>
      <c r="U84" s="81" t="str">
        <f aca="false">IF($U$48="","",COUNTIF(U39,"1"))</f>
        <v/>
      </c>
      <c r="V84" s="81" t="str">
        <f aca="false">IF($V$48="","",COUNTIF(V39,"1"))</f>
        <v/>
      </c>
      <c r="W84" s="81" t="str">
        <f aca="false">IF($W$48="","",COUNTIF(W39,"1"))</f>
        <v/>
      </c>
      <c r="X84" s="81" t="str">
        <f aca="false">IF($X$48="","",COUNTIF(X39,"1"))</f>
        <v/>
      </c>
      <c r="Y84" s="81" t="str">
        <f aca="false">IF($Y$48="","",COUNTIF(Y39,"1"))</f>
        <v/>
      </c>
      <c r="Z84" s="81" t="str">
        <f aca="false">IF($Z$48="","",COUNTIF(Z39,"1"))</f>
        <v/>
      </c>
      <c r="AA84" s="81" t="str">
        <f aca="false">IF($AA$48="","",COUNTIF(AA39,"1"))</f>
        <v/>
      </c>
      <c r="AB84" s="81" t="str">
        <f aca="false">IF($AB$48="","",COUNTIF(AB39,"1"))</f>
        <v/>
      </c>
      <c r="AC84" s="81" t="str">
        <f aca="false">IF($AC$48="","",COUNTIF(AC39,"1"))</f>
        <v/>
      </c>
      <c r="AD84" s="81" t="str">
        <f aca="false">IF($AD$48="","",COUNTIF(AD39,"1"))</f>
        <v/>
      </c>
      <c r="AE84" s="81" t="str">
        <f aca="false">IF($AE$48="","",COUNTIF(AE39,"1"))</f>
        <v/>
      </c>
      <c r="AF84" s="81" t="str">
        <f aca="false">IF($AF$48="","",COUNTIF(AF39,"1"))</f>
        <v/>
      </c>
      <c r="AG84" s="81" t="str">
        <f aca="false">IF($AG$48="","",COUNTIF(AG39,"1"))</f>
        <v/>
      </c>
      <c r="AH84" s="81" t="str">
        <f aca="false">IF($AH$48="","",COUNTIF(AH39,"1"))</f>
        <v/>
      </c>
      <c r="AI84" s="81" t="str">
        <f aca="false">IF($AI$48="","",COUNTIF(AI39,"1"))</f>
        <v/>
      </c>
      <c r="AJ84" s="81" t="str">
        <f aca="false">IF($AJ$48="","",COUNTIF(AJ39,"1"))</f>
        <v/>
      </c>
      <c r="AK84" s="81" t="str">
        <f aca="false">IF($AK$48="","",COUNTIF(AK39,"1"))</f>
        <v/>
      </c>
      <c r="AL84" s="81" t="str">
        <f aca="false">IF($AL$48="","",COUNTIF(AL39,"1"))</f>
        <v/>
      </c>
      <c r="AM84" s="81" t="str">
        <f aca="false">IF($AM$48="","",COUNTIF(AM39,"1"))</f>
        <v/>
      </c>
      <c r="AN84" s="81" t="str">
        <f aca="false">IF($AN$48="","",COUNTIF(AN39,"1"))</f>
        <v/>
      </c>
      <c r="AO84" s="81" t="str">
        <f aca="false">IF($AO$48="","",COUNTIF(AO39,"1"))</f>
        <v/>
      </c>
      <c r="AP84" s="81" t="str">
        <f aca="false">IF($AP$48="","",COUNTIF(AP39,"1"))</f>
        <v/>
      </c>
      <c r="AQ84" s="81" t="str">
        <f aca="false">IF($AQ$48="","",COUNTIF(AQ39,"1"))</f>
        <v/>
      </c>
      <c r="AR84" s="81" t="str">
        <f aca="false">IF($AR$48="","",COUNTIF(AR39,"1"))</f>
        <v/>
      </c>
      <c r="AS84" s="81" t="str">
        <f aca="false">IF($AS$48="","",COUNTIF(AS39,"1"))</f>
        <v/>
      </c>
      <c r="AT84" s="81" t="str">
        <f aca="false">IF($AT$48="","",COUNTIF(AT39,"1"))</f>
        <v/>
      </c>
      <c r="AU84" s="81" t="str">
        <f aca="false">IF($AU$48="","",COUNTIF(AU39,"1"))</f>
        <v/>
      </c>
      <c r="AV84" s="81" t="str">
        <f aca="false">IF($AV$48="","",COUNTIF(AV39,"1"))</f>
        <v/>
      </c>
      <c r="AW84" s="81" t="str">
        <f aca="false">IF($AW$48="","",COUNTIF(AW39,"1"))</f>
        <v/>
      </c>
      <c r="AX84" s="81" t="str">
        <f aca="false">IF($AX$48="","",COUNTIF(AX39,"1"))</f>
        <v/>
      </c>
      <c r="AY84" s="81" t="str">
        <f aca="false">IF($AY$48="","",COUNTIF(AY39,"1"))</f>
        <v/>
      </c>
      <c r="AZ84" s="81" t="str">
        <f aca="false">IF($AZ$48="","",COUNTIF(AZ39,"1"))</f>
        <v/>
      </c>
      <c r="BA84" s="81" t="str">
        <f aca="false">IF($BA$48="","",COUNTIF(BA39,"1"))</f>
        <v/>
      </c>
      <c r="BB84" s="81" t="str">
        <f aca="false">IF($BB$48="","",COUNTIF(BB39,"1"))</f>
        <v/>
      </c>
      <c r="BC84" s="81" t="str">
        <f aca="false">IF($BC$48="","",COUNTIF(BC39,"1"))</f>
        <v/>
      </c>
      <c r="BD84" s="81" t="str">
        <f aca="false">IF($BD$48="","",COUNTIF(BD39,"1"))</f>
        <v/>
      </c>
      <c r="BE84" s="81" t="str">
        <f aca="false">IF($BE$48="","",COUNTIF(BE39,"1"))</f>
        <v/>
      </c>
      <c r="BF84" s="81" t="str">
        <f aca="false">IF($BF$48="","",COUNTIF(BF39,"1"))</f>
        <v/>
      </c>
      <c r="BG84" s="81" t="str">
        <f aca="false">IF($BG$48="","",COUNTIF(BG39,"1"))</f>
        <v/>
      </c>
      <c r="BH84" s="81" t="str">
        <f aca="false">IF($BH$48="","",COUNTIF(BH39,"1"))</f>
        <v/>
      </c>
      <c r="BI84" s="81" t="str">
        <f aca="false">IF($BI$48="","",COUNTIF(BI39,"1"))</f>
        <v/>
      </c>
      <c r="BJ84" s="81" t="str">
        <f aca="false">IF($BJ$48="","",COUNTIF(BJ39,"1"))</f>
        <v/>
      </c>
      <c r="BK84" s="81" t="str">
        <f aca="false">IF($BK$48="","",COUNTIF(BK39,"1"))</f>
        <v/>
      </c>
      <c r="BL84" s="81" t="str">
        <f aca="false">IF($BL$48="","",COUNTIF(BL39,"1"))</f>
        <v/>
      </c>
      <c r="BM84" s="81" t="str">
        <f aca="false">IF($BM$48="","",COUNTIF(BM39,"1"))</f>
        <v/>
      </c>
      <c r="BN84" s="81" t="str">
        <f aca="false">IF($BN$48="","",COUNTIF(BN39,"1"))</f>
        <v/>
      </c>
      <c r="BO84" s="81" t="str">
        <f aca="false">IF($BO$48="","",COUNTIF(BO39,"1"))</f>
        <v/>
      </c>
      <c r="BP84" s="81" t="str">
        <f aca="false">IF($BP$48="","",COUNTIF(BP39,"1"))</f>
        <v/>
      </c>
      <c r="BR84" s="83" t="n">
        <f aca="false">SUM(D84:BP84)</f>
        <v>0</v>
      </c>
      <c r="BS84" s="81" t="str">
        <f aca="false">IF($BS39="","",IF(BR84&lt;$BR$48,"OUI","Non"))</f>
        <v/>
      </c>
      <c r="BU84" s="81" t="n">
        <f aca="false">SUM(D84:R84)</f>
        <v>0</v>
      </c>
      <c r="BV84" s="81" t="n">
        <f aca="false">SUM(S84:AG84)</f>
        <v>0</v>
      </c>
      <c r="BW84" s="81" t="n">
        <f aca="false">SUM(AH84:AT84)</f>
        <v>0</v>
      </c>
      <c r="BX84" s="81" t="n">
        <f aca="false">SUM(AU84:BH84)</f>
        <v>0</v>
      </c>
      <c r="BY84" s="81" t="n">
        <f aca="false">SUM(BI84:BP84)</f>
        <v>0</v>
      </c>
      <c r="BZ84" s="81" t="str">
        <f aca="false">IF($BS39="","",IF(BU84&lt;$BU$48,1,0))</f>
        <v/>
      </c>
      <c r="CA84" s="84" t="str">
        <f aca="false">IF($BS39="","",SUM(BX84:BZ84))</f>
        <v/>
      </c>
      <c r="CB84" s="81" t="str">
        <f aca="false">IF($BS39="","",IF(BW84&lt;$BW$48,1,0))</f>
        <v/>
      </c>
      <c r="CC84" s="81" t="str">
        <f aca="false">IF($BS39="","",IF(BX84&lt;$BX$48,1,0))</f>
        <v/>
      </c>
      <c r="CD84" s="81" t="str">
        <f aca="false">IF($BS39="","",IF(BY84&lt;$BY$48,1,0))</f>
        <v/>
      </c>
      <c r="CE84" s="81" t="str">
        <f aca="false">IF($BS39="","",SUM(BZ84:CD84))</f>
        <v/>
      </c>
      <c r="CF84" s="79"/>
      <c r="CR84" s="10"/>
      <c r="CS84" s="11"/>
    </row>
    <row r="85" customFormat="false" ht="13" hidden="true" customHeight="false" outlineLevel="0" collapsed="false">
      <c r="A85" s="81" t="n">
        <f aca="false">A40</f>
        <v>35</v>
      </c>
      <c r="B85" s="82" t="str">
        <f aca="false">IF(B40="","",B40)</f>
        <v/>
      </c>
      <c r="C85" s="82"/>
      <c r="D85" s="81" t="str">
        <f aca="false">IF($D$48="","",COUNTIF(D40,"1"))</f>
        <v/>
      </c>
      <c r="E85" s="81" t="str">
        <f aca="false">IF($E$48="","",COUNTIF(E40,"1"))</f>
        <v/>
      </c>
      <c r="F85" s="81" t="str">
        <f aca="false">IF($F$48="","",COUNTIF(F40,"1"))</f>
        <v/>
      </c>
      <c r="G85" s="81" t="str">
        <f aca="false">IF($G$48="","",COUNTIF(G40,"1"))</f>
        <v/>
      </c>
      <c r="H85" s="81" t="str">
        <f aca="false">IF($H$48="","",COUNTIF(H40,"1"))</f>
        <v/>
      </c>
      <c r="I85" s="81" t="str">
        <f aca="false">IF($I$48="","",COUNTIF(I40,"1"))</f>
        <v/>
      </c>
      <c r="J85" s="81" t="str">
        <f aca="false">IF($J$48="","",COUNTIF(J40,"1"))</f>
        <v/>
      </c>
      <c r="K85" s="81" t="str">
        <f aca="false">IF($K$48="","",COUNTIF(K40,"1"))</f>
        <v/>
      </c>
      <c r="L85" s="81" t="str">
        <f aca="false">IF($L$48="","",COUNTIF(L40,"1"))</f>
        <v/>
      </c>
      <c r="M85" s="81" t="str">
        <f aca="false">IF($M$48="","",COUNTIF(M40,"1"))</f>
        <v/>
      </c>
      <c r="N85" s="81" t="str">
        <f aca="false">IF($N$48="","",COUNTIF(N40,"1"))</f>
        <v/>
      </c>
      <c r="O85" s="81" t="str">
        <f aca="false">IF($O$48="","",COUNTIF(O40,"1"))</f>
        <v/>
      </c>
      <c r="P85" s="81" t="str">
        <f aca="false">IF($P$48="","",COUNTIF(P40,"1"))</f>
        <v/>
      </c>
      <c r="Q85" s="81" t="str">
        <f aca="false">IF($Q$48="","",COUNTIF(Q40,"1"))</f>
        <v/>
      </c>
      <c r="R85" s="81" t="str">
        <f aca="false">IF($R$48="","",COUNTIF(R40,"1"))</f>
        <v/>
      </c>
      <c r="S85" s="81" t="str">
        <f aca="false">IF($S$48="","",COUNTIF(S40,"1"))</f>
        <v/>
      </c>
      <c r="T85" s="81" t="str">
        <f aca="false">IF($T$48="","",COUNTIF(T40,"1"))</f>
        <v/>
      </c>
      <c r="U85" s="81" t="str">
        <f aca="false">IF($U$48="","",COUNTIF(U40,"1"))</f>
        <v/>
      </c>
      <c r="V85" s="81" t="str">
        <f aca="false">IF($V$48="","",COUNTIF(V40,"1"))</f>
        <v/>
      </c>
      <c r="W85" s="81" t="str">
        <f aca="false">IF($W$48="","",COUNTIF(W40,"1"))</f>
        <v/>
      </c>
      <c r="X85" s="81" t="str">
        <f aca="false">IF($X$48="","",COUNTIF(X40,"1"))</f>
        <v/>
      </c>
      <c r="Y85" s="81" t="str">
        <f aca="false">IF($Y$48="","",COUNTIF(Y40,"1"))</f>
        <v/>
      </c>
      <c r="Z85" s="81" t="str">
        <f aca="false">IF($Z$48="","",COUNTIF(Z40,"1"))</f>
        <v/>
      </c>
      <c r="AA85" s="81" t="str">
        <f aca="false">IF($AA$48="","",COUNTIF(AA40,"1"))</f>
        <v/>
      </c>
      <c r="AB85" s="81" t="str">
        <f aca="false">IF($AB$48="","",COUNTIF(AB40,"1"))</f>
        <v/>
      </c>
      <c r="AC85" s="81" t="str">
        <f aca="false">IF($AC$48="","",COUNTIF(AC40,"1"))</f>
        <v/>
      </c>
      <c r="AD85" s="81" t="str">
        <f aca="false">IF($AD$48="","",COUNTIF(AD40,"1"))</f>
        <v/>
      </c>
      <c r="AE85" s="81" t="str">
        <f aca="false">IF($AE$48="","",COUNTIF(AE40,"1"))</f>
        <v/>
      </c>
      <c r="AF85" s="81" t="str">
        <f aca="false">IF($AF$48="","",COUNTIF(AF40,"1"))</f>
        <v/>
      </c>
      <c r="AG85" s="81" t="str">
        <f aca="false">IF($AG$48="","",COUNTIF(AG40,"1"))</f>
        <v/>
      </c>
      <c r="AH85" s="81" t="str">
        <f aca="false">IF($AH$48="","",COUNTIF(AH40,"1"))</f>
        <v/>
      </c>
      <c r="AI85" s="81" t="str">
        <f aca="false">IF($AI$48="","",COUNTIF(AI40,"1"))</f>
        <v/>
      </c>
      <c r="AJ85" s="81" t="str">
        <f aca="false">IF($AJ$48="","",COUNTIF(AJ40,"1"))</f>
        <v/>
      </c>
      <c r="AK85" s="81" t="str">
        <f aca="false">IF($AK$48="","",COUNTIF(AK40,"1"))</f>
        <v/>
      </c>
      <c r="AL85" s="81" t="str">
        <f aca="false">IF($AL$48="","",COUNTIF(AL40,"1"))</f>
        <v/>
      </c>
      <c r="AM85" s="81" t="str">
        <f aca="false">IF($AM$48="","",COUNTIF(AM40,"1"))</f>
        <v/>
      </c>
      <c r="AN85" s="81" t="str">
        <f aca="false">IF($AN$48="","",COUNTIF(AN40,"1"))</f>
        <v/>
      </c>
      <c r="AO85" s="81" t="str">
        <f aca="false">IF($AO$48="","",COUNTIF(AO40,"1"))</f>
        <v/>
      </c>
      <c r="AP85" s="81" t="str">
        <f aca="false">IF($AP$48="","",COUNTIF(AP40,"1"))</f>
        <v/>
      </c>
      <c r="AQ85" s="81" t="str">
        <f aca="false">IF($AQ$48="","",COUNTIF(AQ40,"1"))</f>
        <v/>
      </c>
      <c r="AR85" s="81" t="str">
        <f aca="false">IF($AR$48="","",COUNTIF(AR40,"1"))</f>
        <v/>
      </c>
      <c r="AS85" s="81" t="str">
        <f aca="false">IF($AS$48="","",COUNTIF(AS40,"1"))</f>
        <v/>
      </c>
      <c r="AT85" s="81" t="str">
        <f aca="false">IF($AT$48="","",COUNTIF(AT40,"1"))</f>
        <v/>
      </c>
      <c r="AU85" s="81" t="str">
        <f aca="false">IF($AU$48="","",COUNTIF(AU40,"1"))</f>
        <v/>
      </c>
      <c r="AV85" s="81" t="str">
        <f aca="false">IF($AV$48="","",COUNTIF(AV40,"1"))</f>
        <v/>
      </c>
      <c r="AW85" s="81" t="str">
        <f aca="false">IF($AW$48="","",COUNTIF(AW40,"1"))</f>
        <v/>
      </c>
      <c r="AX85" s="81" t="str">
        <f aca="false">IF($AX$48="","",COUNTIF(AX40,"1"))</f>
        <v/>
      </c>
      <c r="AY85" s="81" t="str">
        <f aca="false">IF($AY$48="","",COUNTIF(AY40,"1"))</f>
        <v/>
      </c>
      <c r="AZ85" s="81" t="str">
        <f aca="false">IF($AZ$48="","",COUNTIF(AZ40,"1"))</f>
        <v/>
      </c>
      <c r="BA85" s="81" t="str">
        <f aca="false">IF($BA$48="","",COUNTIF(BA40,"1"))</f>
        <v/>
      </c>
      <c r="BB85" s="81" t="str">
        <f aca="false">IF($BB$48="","",COUNTIF(BB40,"1"))</f>
        <v/>
      </c>
      <c r="BC85" s="81" t="str">
        <f aca="false">IF($BC$48="","",COUNTIF(BC40,"1"))</f>
        <v/>
      </c>
      <c r="BD85" s="81" t="str">
        <f aca="false">IF($BD$48="","",COUNTIF(BD40,"1"))</f>
        <v/>
      </c>
      <c r="BE85" s="81" t="str">
        <f aca="false">IF($BE$48="","",COUNTIF(BE40,"1"))</f>
        <v/>
      </c>
      <c r="BF85" s="81" t="str">
        <f aca="false">IF($BF$48="","",COUNTIF(BF40,"1"))</f>
        <v/>
      </c>
      <c r="BG85" s="81" t="str">
        <f aca="false">IF($BG$48="","",COUNTIF(BG40,"1"))</f>
        <v/>
      </c>
      <c r="BH85" s="81" t="str">
        <f aca="false">IF($BH$48="","",COUNTIF(BH40,"1"))</f>
        <v/>
      </c>
      <c r="BI85" s="81" t="str">
        <f aca="false">IF($BI$48="","",COUNTIF(BI40,"1"))</f>
        <v/>
      </c>
      <c r="BJ85" s="81" t="str">
        <f aca="false">IF($BJ$48="","",COUNTIF(BJ40,"1"))</f>
        <v/>
      </c>
      <c r="BK85" s="81" t="str">
        <f aca="false">IF($BK$48="","",COUNTIF(BK40,"1"))</f>
        <v/>
      </c>
      <c r="BL85" s="81" t="str">
        <f aca="false">IF($BL$48="","",COUNTIF(BL40,"1"))</f>
        <v/>
      </c>
      <c r="BM85" s="81" t="str">
        <f aca="false">IF($BM$48="","",COUNTIF(BM40,"1"))</f>
        <v/>
      </c>
      <c r="BN85" s="81" t="str">
        <f aca="false">IF($BN$48="","",COUNTIF(BN40,"1"))</f>
        <v/>
      </c>
      <c r="BO85" s="81" t="str">
        <f aca="false">IF($BO$48="","",COUNTIF(BO40,"1"))</f>
        <v/>
      </c>
      <c r="BP85" s="81" t="str">
        <f aca="false">IF($BP$48="","",COUNTIF(BP40,"1"))</f>
        <v/>
      </c>
      <c r="BR85" s="83" t="n">
        <f aca="false">SUM(D85:BP85)</f>
        <v>0</v>
      </c>
      <c r="BS85" s="81" t="str">
        <f aca="false">IF($BS40="","",IF(BR85&lt;$BR$48,"OUI","Non"))</f>
        <v/>
      </c>
      <c r="BU85" s="81" t="n">
        <f aca="false">SUM(D85:R85)</f>
        <v>0</v>
      </c>
      <c r="BV85" s="81" t="n">
        <f aca="false">SUM(S85:AG85)</f>
        <v>0</v>
      </c>
      <c r="BW85" s="81" t="n">
        <f aca="false">SUM(AH85:AT85)</f>
        <v>0</v>
      </c>
      <c r="BX85" s="81" t="n">
        <f aca="false">SUM(AU85:BH85)</f>
        <v>0</v>
      </c>
      <c r="BY85" s="81" t="n">
        <f aca="false">SUM(BI85:BP85)</f>
        <v>0</v>
      </c>
      <c r="BZ85" s="81" t="str">
        <f aca="false">IF($BS40="","",IF(BU85&lt;$BU$48,1,0))</f>
        <v/>
      </c>
      <c r="CA85" s="84" t="str">
        <f aca="false">IF($BS40="","",SUM(BX85:BZ85))</f>
        <v/>
      </c>
      <c r="CB85" s="81" t="str">
        <f aca="false">IF($BS40="","",IF(BW85&lt;$BW$48,1,0))</f>
        <v/>
      </c>
      <c r="CC85" s="81" t="str">
        <f aca="false">IF($BS40="","",IF(BX85&lt;$BX$48,1,0))</f>
        <v/>
      </c>
      <c r="CD85" s="81" t="str">
        <f aca="false">IF($BS40="","",IF(BY85&lt;$BY$48,1,0))</f>
        <v/>
      </c>
      <c r="CE85" s="81" t="str">
        <f aca="false">IF($BS40="","",SUM(BZ85:CD85))</f>
        <v/>
      </c>
      <c r="CF85" s="79"/>
      <c r="CR85" s="10"/>
      <c r="CS85" s="11"/>
    </row>
    <row r="86" customFormat="false" ht="13" hidden="false" customHeight="false" outlineLevel="0" collapsed="false">
      <c r="A86" s="10"/>
      <c r="B86" s="10"/>
      <c r="C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c r="AT86" s="10"/>
      <c r="AU86" s="10"/>
      <c r="AV86" s="10"/>
      <c r="AW86" s="10"/>
      <c r="AX86" s="10"/>
      <c r="AY86" s="10"/>
      <c r="AZ86" s="10"/>
      <c r="BA86" s="10"/>
      <c r="BB86" s="10"/>
      <c r="BC86" s="10"/>
      <c r="BD86" s="10"/>
      <c r="BE86" s="10"/>
      <c r="BF86" s="10"/>
      <c r="BG86" s="10"/>
      <c r="BH86" s="10"/>
      <c r="BI86" s="10"/>
      <c r="BJ86" s="10"/>
      <c r="BK86" s="10"/>
      <c r="BL86" s="10"/>
      <c r="BM86" s="10"/>
      <c r="BN86" s="10"/>
      <c r="BO86" s="10"/>
      <c r="BP86" s="10"/>
      <c r="BQ86" s="10"/>
      <c r="BR86" s="10"/>
      <c r="BS86" s="10"/>
      <c r="BT86" s="10"/>
      <c r="BU86" s="10"/>
      <c r="BV86" s="10"/>
      <c r="BW86" s="10"/>
      <c r="BX86" s="10"/>
      <c r="BY86" s="10"/>
      <c r="BZ86" s="10"/>
      <c r="CA86" s="10"/>
      <c r="CB86" s="10"/>
      <c r="CC86" s="10"/>
      <c r="CD86" s="10"/>
      <c r="CE86" s="10"/>
      <c r="CF86" s="10"/>
      <c r="CG86" s="10"/>
      <c r="CH86" s="10"/>
      <c r="CI86" s="10"/>
      <c r="CJ86" s="10"/>
      <c r="CK86" s="10"/>
      <c r="CL86" s="10"/>
      <c r="CM86" s="10"/>
      <c r="CN86" s="10"/>
      <c r="CO86" s="10"/>
      <c r="CP86" s="10"/>
      <c r="CQ86" s="10"/>
      <c r="CR86" s="10"/>
      <c r="CS86" s="11"/>
    </row>
  </sheetData>
  <mergeCells count="102">
    <mergeCell ref="A1:AT1"/>
    <mergeCell ref="A2:B2"/>
    <mergeCell ref="C2:X2"/>
    <mergeCell ref="Y2:AG2"/>
    <mergeCell ref="AH2:BP2"/>
    <mergeCell ref="BQ2:BS3"/>
    <mergeCell ref="BT2:BT3"/>
    <mergeCell ref="A3:B3"/>
    <mergeCell ref="C3:X3"/>
    <mergeCell ref="Y3:AG3"/>
    <mergeCell ref="AH3:BP3"/>
    <mergeCell ref="A4:C4"/>
    <mergeCell ref="D4:R4"/>
    <mergeCell ref="S4:AG4"/>
    <mergeCell ref="AH4:AT4"/>
    <mergeCell ref="AU4:BH4"/>
    <mergeCell ref="BI4:BP4"/>
    <mergeCell ref="BQ4:BQ5"/>
    <mergeCell ref="BR4:BR5"/>
    <mergeCell ref="BS4:BS5"/>
    <mergeCell ref="BT4:BT5"/>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D44:R44"/>
    <mergeCell ref="S44:AG44"/>
    <mergeCell ref="AH44:AT44"/>
    <mergeCell ref="AU44:BH44"/>
    <mergeCell ref="BI44:BP44"/>
    <mergeCell ref="D45:R45"/>
    <mergeCell ref="S45:AG45"/>
    <mergeCell ref="AH45:AT45"/>
    <mergeCell ref="AU45:BH45"/>
    <mergeCell ref="BI45:BP45"/>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s>
  <conditionalFormatting sqref="D6:BP40">
    <cfRule type="cellIs" priority="2" operator="equal" aboveAverage="0" equalAverage="0" bottom="0" percent="0" rank="0" text="" dxfId="0">
      <formula>""</formula>
    </cfRule>
    <cfRule type="cellIs" priority="3" operator="equal" aboveAverage="0" equalAverage="0" bottom="0" percent="0" rank="0" text="" dxfId="1">
      <formula>1</formula>
    </cfRule>
    <cfRule type="cellIs" priority="4" operator="equal" aboveAverage="0" equalAverage="0" bottom="0" percent="0" rank="0" text="" dxfId="2">
      <formula>9</formula>
    </cfRule>
  </conditionalFormatting>
  <conditionalFormatting sqref="BT6:BT40">
    <cfRule type="cellIs" priority="5" operator="equal" aboveAverage="0" equalAverage="0" bottom="0" percent="0" rank="0" text="" dxfId="3">
      <formula>"Difficulté"</formula>
    </cfRule>
    <cfRule type="cellIs" priority="6" operator="equal" aboveAverage="0" equalAverage="0" bottom="0" percent="0" rank="0" text="" dxfId="4">
      <formula>"RAS"</formula>
    </cfRule>
    <cfRule type="cellIs" priority="7" operator="equal" aboveAverage="0" equalAverage="0" bottom="0" percent="0" rank="0" text="" dxfId="5">
      <formula>""</formula>
    </cfRule>
  </conditionalFormatting>
  <dataValidations count="1">
    <dataValidation allowBlank="true" errorStyle="stop" operator="between" showDropDown="false" showErrorMessage="true" showInputMessage="false" sqref="D6:BP40" type="whole">
      <formula1>0</formula1>
      <formula2>9</formula2>
    </dataValidation>
  </dataValidations>
  <printOptions headings="false" gridLines="false" gridLinesSet="true" horizontalCentered="false" verticalCentered="false"/>
  <pageMargins left="0.39375"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11.3984375" defaultRowHeight="13" zeroHeight="false" outlineLevelRow="0" outlineLevelCol="0"/>
  <cols>
    <col collapsed="false" customWidth="true" hidden="false" outlineLevel="0" max="1" min="1" style="1" width="2.99"/>
    <col collapsed="false" customWidth="true" hidden="false" outlineLevel="0" max="2" min="2" style="1" width="17.86"/>
    <col collapsed="false" customWidth="true" hidden="false" outlineLevel="0" max="3" min="3" style="1" width="8.81"/>
    <col collapsed="false" customWidth="true" hidden="false" outlineLevel="0" max="8" min="4" style="1" width="8.26"/>
    <col collapsed="false" customWidth="true" hidden="false" outlineLevel="0" max="9" min="9" style="1" width="9.72"/>
    <col collapsed="false" customWidth="false" hidden="true" outlineLevel="0" max="10" min="10" style="1" width="11.39"/>
    <col collapsed="false" customWidth="true" hidden="false" outlineLevel="0" max="11" min="11" style="1" width="8.26"/>
    <col collapsed="false" customWidth="true" hidden="false" outlineLevel="0" max="12" min="12" style="1" width="4.4"/>
    <col collapsed="false" customWidth="true" hidden="false" outlineLevel="0" max="13" min="13" style="1" width="8.26"/>
    <col collapsed="false" customWidth="true" hidden="false" outlineLevel="0" max="14" min="14" style="1" width="8.53"/>
    <col collapsed="false" customWidth="true" hidden="false" outlineLevel="0" max="15" min="15" style="1" width="7.72"/>
    <col collapsed="false" customWidth="false" hidden="false" outlineLevel="0" max="257" min="16" style="1" width="11.39"/>
  </cols>
  <sheetData>
    <row r="1" customFormat="false" ht="39.75" hidden="false" customHeight="true" outlineLevel="0" collapsed="false">
      <c r="A1" s="85" t="s">
        <v>55</v>
      </c>
      <c r="B1" s="85"/>
      <c r="C1" s="85"/>
      <c r="D1" s="85"/>
      <c r="E1" s="85"/>
      <c r="F1" s="85"/>
      <c r="G1" s="85"/>
      <c r="H1" s="85"/>
      <c r="I1" s="85"/>
      <c r="J1" s="85"/>
      <c r="K1" s="85"/>
      <c r="L1" s="85"/>
      <c r="M1" s="85"/>
      <c r="N1" s="85"/>
      <c r="O1" s="10"/>
      <c r="P1" s="10"/>
      <c r="Q1" s="10"/>
      <c r="R1" s="10"/>
      <c r="S1" s="10"/>
      <c r="T1" s="10"/>
      <c r="U1" s="10"/>
    </row>
    <row r="2" customFormat="false" ht="25.5" hidden="false" customHeight="true" outlineLevel="0" collapsed="false">
      <c r="A2" s="12" t="s">
        <v>4</v>
      </c>
      <c r="B2" s="12"/>
      <c r="C2" s="86" t="str">
        <f aca="false">IF('Maths CM'!C2&lt;&gt;"",'Maths CM'!C2,"")</f>
        <v/>
      </c>
      <c r="D2" s="86"/>
      <c r="E2" s="86"/>
      <c r="F2" s="86"/>
      <c r="G2" s="86"/>
      <c r="H2" s="86"/>
      <c r="I2" s="86"/>
      <c r="J2" s="87"/>
      <c r="K2" s="87"/>
      <c r="L2" s="87"/>
      <c r="M2" s="88"/>
      <c r="N2" s="88"/>
      <c r="O2" s="10"/>
      <c r="P2" s="10"/>
      <c r="Q2" s="10"/>
      <c r="R2" s="10"/>
      <c r="S2" s="10"/>
      <c r="T2" s="10"/>
      <c r="U2" s="10"/>
    </row>
    <row r="3" customFormat="false" ht="25.5" hidden="false" customHeight="true" outlineLevel="0" collapsed="false">
      <c r="A3" s="12" t="s">
        <v>6</v>
      </c>
      <c r="B3" s="12"/>
      <c r="C3" s="86" t="str">
        <f aca="false">IF('Maths CM'!C3&lt;&gt;"",'Maths CM'!C3,"")</f>
        <v/>
      </c>
      <c r="D3" s="86"/>
      <c r="E3" s="86"/>
      <c r="F3" s="86"/>
      <c r="G3" s="86"/>
      <c r="H3" s="86"/>
      <c r="I3" s="86"/>
      <c r="J3" s="87"/>
      <c r="K3" s="87"/>
      <c r="L3" s="87"/>
      <c r="M3" s="89"/>
      <c r="N3" s="89"/>
      <c r="O3" s="10"/>
      <c r="P3" s="10"/>
      <c r="Q3" s="10"/>
      <c r="R3" s="10"/>
      <c r="S3" s="10"/>
      <c r="T3" s="10"/>
      <c r="U3" s="10"/>
    </row>
    <row r="4" customFormat="false" ht="25.5" hidden="false" customHeight="true" outlineLevel="0" collapsed="false">
      <c r="A4" s="90" t="s">
        <v>56</v>
      </c>
      <c r="B4" s="90"/>
      <c r="C4" s="90"/>
      <c r="D4" s="91" t="s">
        <v>7</v>
      </c>
      <c r="E4" s="91"/>
      <c r="F4" s="91"/>
      <c r="G4" s="91"/>
      <c r="H4" s="91"/>
      <c r="I4" s="91"/>
      <c r="J4" s="92"/>
      <c r="K4" s="93"/>
      <c r="L4" s="93"/>
      <c r="M4" s="93"/>
      <c r="N4" s="93"/>
      <c r="O4" s="10"/>
      <c r="P4" s="10"/>
      <c r="Q4" s="10"/>
      <c r="R4" s="10"/>
      <c r="S4" s="10"/>
      <c r="T4" s="10"/>
      <c r="U4" s="10"/>
    </row>
    <row r="5" customFormat="false" ht="27.75" hidden="false" customHeight="true" outlineLevel="0" collapsed="false">
      <c r="A5" s="90"/>
      <c r="B5" s="90"/>
      <c r="C5" s="90"/>
      <c r="D5" s="94" t="s">
        <v>57</v>
      </c>
      <c r="E5" s="94"/>
      <c r="F5" s="94"/>
      <c r="G5" s="94"/>
      <c r="H5" s="94"/>
      <c r="I5" s="95" t="s">
        <v>58</v>
      </c>
      <c r="J5" s="79"/>
      <c r="K5" s="96"/>
      <c r="L5" s="96"/>
      <c r="M5" s="96"/>
      <c r="N5" s="97"/>
      <c r="O5" s="10"/>
      <c r="P5" s="10"/>
      <c r="Q5" s="10"/>
      <c r="R5" s="10"/>
      <c r="S5" s="10"/>
      <c r="T5" s="10"/>
      <c r="U5" s="10"/>
    </row>
    <row r="6" s="48" customFormat="true" ht="27" hidden="false" customHeight="true" outlineLevel="0" collapsed="false">
      <c r="A6" s="29" t="s">
        <v>17</v>
      </c>
      <c r="B6" s="30" t="s">
        <v>18</v>
      </c>
      <c r="C6" s="30"/>
      <c r="D6" s="98" t="s">
        <v>20</v>
      </c>
      <c r="E6" s="99" t="s">
        <v>24</v>
      </c>
      <c r="F6" s="100" t="s">
        <v>59</v>
      </c>
      <c r="G6" s="101" t="s">
        <v>32</v>
      </c>
      <c r="H6" s="102" t="s">
        <v>36</v>
      </c>
      <c r="I6" s="95"/>
      <c r="J6" s="103"/>
      <c r="K6" s="104"/>
      <c r="L6" s="104"/>
      <c r="M6" s="104"/>
      <c r="N6" s="97"/>
      <c r="O6" s="47"/>
      <c r="P6" s="47"/>
      <c r="Q6" s="47"/>
      <c r="R6" s="47"/>
      <c r="S6" s="47"/>
      <c r="T6" s="47"/>
      <c r="U6" s="47"/>
    </row>
    <row r="7" s="48" customFormat="true" ht="15.95" hidden="false" customHeight="true" outlineLevel="0" collapsed="false">
      <c r="A7" s="40" t="n">
        <v>1</v>
      </c>
      <c r="B7" s="105" t="str">
        <f aca="false">IF('Maths CM'!B6&lt;&gt;"",'Maths CM'!B6,"")</f>
        <v/>
      </c>
      <c r="C7" s="105"/>
      <c r="D7" s="106" t="str">
        <f aca="false">'Maths CM'!BY6</f>
        <v/>
      </c>
      <c r="E7" s="106" t="str">
        <f aca="false">'Maths CM'!CC6</f>
        <v/>
      </c>
      <c r="F7" s="106" t="str">
        <f aca="false">'Maths CM'!CG6</f>
        <v/>
      </c>
      <c r="G7" s="106" t="str">
        <f aca="false">'Maths CM'!CK6</f>
        <v/>
      </c>
      <c r="H7" s="106" t="str">
        <f aca="false">'Maths CM'!CO6</f>
        <v/>
      </c>
      <c r="I7" s="107" t="str">
        <f aca="false">'Maths CM'!BS51</f>
        <v/>
      </c>
      <c r="J7" s="108"/>
      <c r="K7" s="109"/>
      <c r="L7" s="109"/>
      <c r="M7" s="110"/>
      <c r="N7" s="111"/>
      <c r="O7" s="47"/>
      <c r="P7" s="47"/>
      <c r="Q7" s="47"/>
      <c r="R7" s="47"/>
      <c r="S7" s="47"/>
      <c r="T7" s="47"/>
      <c r="U7" s="47"/>
    </row>
    <row r="8" s="48" customFormat="true" ht="15.95" hidden="false" customHeight="true" outlineLevel="0" collapsed="false">
      <c r="A8" s="40" t="n">
        <v>2</v>
      </c>
      <c r="B8" s="105" t="str">
        <f aca="false">IF('Maths CM'!B7&lt;&gt;"",'Maths CM'!B7,"")</f>
        <v/>
      </c>
      <c r="C8" s="105"/>
      <c r="D8" s="106" t="str">
        <f aca="false">'Maths CM'!BY7</f>
        <v/>
      </c>
      <c r="E8" s="106" t="str">
        <f aca="false">'Maths CM'!CC7</f>
        <v/>
      </c>
      <c r="F8" s="106" t="str">
        <f aca="false">'Maths CM'!CG7</f>
        <v/>
      </c>
      <c r="G8" s="106" t="str">
        <f aca="false">'Maths CM'!CK7</f>
        <v/>
      </c>
      <c r="H8" s="106" t="str">
        <f aca="false">'Maths CM'!CO7</f>
        <v/>
      </c>
      <c r="I8" s="107" t="str">
        <f aca="false">'Maths CM'!BS52</f>
        <v/>
      </c>
      <c r="J8" s="108"/>
      <c r="K8" s="109"/>
      <c r="L8" s="109"/>
      <c r="M8" s="110"/>
      <c r="N8" s="111"/>
      <c r="O8" s="47"/>
      <c r="P8" s="47"/>
      <c r="Q8" s="47"/>
      <c r="R8" s="47"/>
      <c r="S8" s="47"/>
      <c r="T8" s="47"/>
      <c r="U8" s="47"/>
    </row>
    <row r="9" s="48" customFormat="true" ht="15.95" hidden="false" customHeight="true" outlineLevel="0" collapsed="false">
      <c r="A9" s="40" t="n">
        <v>3</v>
      </c>
      <c r="B9" s="105" t="str">
        <f aca="false">IF('Maths CM'!B8&lt;&gt;"",'Maths CM'!B8,"")</f>
        <v/>
      </c>
      <c r="C9" s="105"/>
      <c r="D9" s="106" t="str">
        <f aca="false">'Maths CM'!BY8</f>
        <v/>
      </c>
      <c r="E9" s="106" t="str">
        <f aca="false">'Maths CM'!CC8</f>
        <v/>
      </c>
      <c r="F9" s="106" t="str">
        <f aca="false">'Maths CM'!CG8</f>
        <v/>
      </c>
      <c r="G9" s="106" t="str">
        <f aca="false">'Maths CM'!CK8</f>
        <v/>
      </c>
      <c r="H9" s="106" t="str">
        <f aca="false">'Maths CM'!CO8</f>
        <v/>
      </c>
      <c r="I9" s="107" t="str">
        <f aca="false">'Maths CM'!BS53</f>
        <v/>
      </c>
      <c r="J9" s="108"/>
      <c r="K9" s="109"/>
      <c r="L9" s="109"/>
      <c r="M9" s="110"/>
      <c r="N9" s="111"/>
      <c r="O9" s="47"/>
      <c r="P9" s="47"/>
      <c r="Q9" s="47"/>
      <c r="R9" s="47"/>
      <c r="S9" s="47"/>
      <c r="T9" s="47"/>
      <c r="U9" s="47"/>
    </row>
    <row r="10" s="48" customFormat="true" ht="15.95" hidden="false" customHeight="true" outlineLevel="0" collapsed="false">
      <c r="A10" s="40" t="n">
        <v>4</v>
      </c>
      <c r="B10" s="105" t="str">
        <f aca="false">IF('Maths CM'!B9&lt;&gt;"",'Maths CM'!B9,"")</f>
        <v/>
      </c>
      <c r="C10" s="105"/>
      <c r="D10" s="106" t="str">
        <f aca="false">'Maths CM'!BY9</f>
        <v/>
      </c>
      <c r="E10" s="106" t="str">
        <f aca="false">'Maths CM'!CC9</f>
        <v/>
      </c>
      <c r="F10" s="106" t="str">
        <f aca="false">'Maths CM'!CG9</f>
        <v/>
      </c>
      <c r="G10" s="106" t="str">
        <f aca="false">'Maths CM'!CK9</f>
        <v/>
      </c>
      <c r="H10" s="106" t="str">
        <f aca="false">'Maths CM'!CO9</f>
        <v/>
      </c>
      <c r="I10" s="107" t="str">
        <f aca="false">'Maths CM'!BS54</f>
        <v/>
      </c>
      <c r="J10" s="108"/>
      <c r="K10" s="109"/>
      <c r="L10" s="109"/>
      <c r="M10" s="110"/>
      <c r="N10" s="111"/>
      <c r="O10" s="47"/>
      <c r="P10" s="47"/>
      <c r="Q10" s="47"/>
      <c r="R10" s="47"/>
      <c r="S10" s="47"/>
      <c r="T10" s="47"/>
      <c r="U10" s="47"/>
    </row>
    <row r="11" s="48" customFormat="true" ht="15.95" hidden="false" customHeight="true" outlineLevel="0" collapsed="false">
      <c r="A11" s="40" t="n">
        <v>5</v>
      </c>
      <c r="B11" s="105" t="str">
        <f aca="false">IF('Maths CM'!B10&lt;&gt;"",'Maths CM'!B10,"")</f>
        <v/>
      </c>
      <c r="C11" s="105"/>
      <c r="D11" s="106" t="str">
        <f aca="false">'Maths CM'!BY10</f>
        <v/>
      </c>
      <c r="E11" s="106" t="str">
        <f aca="false">'Maths CM'!CC10</f>
        <v/>
      </c>
      <c r="F11" s="106" t="str">
        <f aca="false">'Maths CM'!CG10</f>
        <v/>
      </c>
      <c r="G11" s="106" t="str">
        <f aca="false">'Maths CM'!CK10</f>
        <v/>
      </c>
      <c r="H11" s="106" t="str">
        <f aca="false">'Maths CM'!CO10</f>
        <v/>
      </c>
      <c r="I11" s="107" t="str">
        <f aca="false">'Maths CM'!BS55</f>
        <v/>
      </c>
      <c r="J11" s="108"/>
      <c r="K11" s="109"/>
      <c r="L11" s="109"/>
      <c r="M11" s="110"/>
      <c r="N11" s="111"/>
      <c r="O11" s="47"/>
      <c r="P11" s="47"/>
      <c r="Q11" s="47"/>
      <c r="R11" s="47"/>
      <c r="S11" s="47"/>
      <c r="T11" s="47"/>
      <c r="U11" s="47"/>
    </row>
    <row r="12" s="48" customFormat="true" ht="15.95" hidden="false" customHeight="true" outlineLevel="0" collapsed="false">
      <c r="A12" s="40" t="n">
        <v>6</v>
      </c>
      <c r="B12" s="105" t="str">
        <f aca="false">IF('Maths CM'!B11&lt;&gt;"",'Maths CM'!B11,"")</f>
        <v/>
      </c>
      <c r="C12" s="105"/>
      <c r="D12" s="106" t="str">
        <f aca="false">'Maths CM'!BY11</f>
        <v/>
      </c>
      <c r="E12" s="106" t="str">
        <f aca="false">'Maths CM'!CC11</f>
        <v/>
      </c>
      <c r="F12" s="106" t="str">
        <f aca="false">'Maths CM'!CG11</f>
        <v/>
      </c>
      <c r="G12" s="106" t="str">
        <f aca="false">'Maths CM'!CK11</f>
        <v/>
      </c>
      <c r="H12" s="106" t="str">
        <f aca="false">'Maths CM'!CO11</f>
        <v/>
      </c>
      <c r="I12" s="107" t="str">
        <f aca="false">'Maths CM'!BS56</f>
        <v/>
      </c>
      <c r="J12" s="108"/>
      <c r="K12" s="109"/>
      <c r="L12" s="109"/>
      <c r="M12" s="110"/>
      <c r="N12" s="111"/>
      <c r="O12" s="47"/>
      <c r="P12" s="47"/>
      <c r="Q12" s="47"/>
      <c r="R12" s="47"/>
      <c r="S12" s="47"/>
      <c r="T12" s="47"/>
      <c r="U12" s="47"/>
    </row>
    <row r="13" s="48" customFormat="true" ht="15.95" hidden="false" customHeight="true" outlineLevel="0" collapsed="false">
      <c r="A13" s="40" t="n">
        <v>7</v>
      </c>
      <c r="B13" s="105" t="str">
        <f aca="false">IF('Maths CM'!B12&lt;&gt;"",'Maths CM'!B12,"")</f>
        <v/>
      </c>
      <c r="C13" s="105"/>
      <c r="D13" s="106" t="str">
        <f aca="false">'Maths CM'!BY12</f>
        <v/>
      </c>
      <c r="E13" s="106" t="str">
        <f aca="false">'Maths CM'!CC12</f>
        <v/>
      </c>
      <c r="F13" s="106" t="str">
        <f aca="false">'Maths CM'!CG12</f>
        <v/>
      </c>
      <c r="G13" s="106" t="str">
        <f aca="false">'Maths CM'!CK12</f>
        <v/>
      </c>
      <c r="H13" s="106" t="str">
        <f aca="false">'Maths CM'!CO12</f>
        <v/>
      </c>
      <c r="I13" s="107" t="str">
        <f aca="false">'Maths CM'!BS57</f>
        <v/>
      </c>
      <c r="J13" s="108"/>
      <c r="K13" s="109"/>
      <c r="L13" s="109"/>
      <c r="M13" s="110"/>
      <c r="N13" s="111"/>
      <c r="O13" s="47"/>
      <c r="P13" s="47"/>
      <c r="Q13" s="47"/>
      <c r="R13" s="47"/>
      <c r="S13" s="47"/>
      <c r="T13" s="47"/>
      <c r="U13" s="47"/>
    </row>
    <row r="14" s="48" customFormat="true" ht="15.95" hidden="false" customHeight="true" outlineLevel="0" collapsed="false">
      <c r="A14" s="40" t="n">
        <v>8</v>
      </c>
      <c r="B14" s="105" t="str">
        <f aca="false">IF('Maths CM'!B13&lt;&gt;"",'Maths CM'!B13,"")</f>
        <v/>
      </c>
      <c r="C14" s="105"/>
      <c r="D14" s="106" t="str">
        <f aca="false">'Maths CM'!BY13</f>
        <v/>
      </c>
      <c r="E14" s="106" t="str">
        <f aca="false">'Maths CM'!CC13</f>
        <v/>
      </c>
      <c r="F14" s="106" t="str">
        <f aca="false">'Maths CM'!CG13</f>
        <v/>
      </c>
      <c r="G14" s="106" t="str">
        <f aca="false">'Maths CM'!CK13</f>
        <v/>
      </c>
      <c r="H14" s="106" t="str">
        <f aca="false">'Maths CM'!CO13</f>
        <v/>
      </c>
      <c r="I14" s="107" t="str">
        <f aca="false">'Maths CM'!BS58</f>
        <v/>
      </c>
      <c r="J14" s="108"/>
      <c r="K14" s="109"/>
      <c r="L14" s="109"/>
      <c r="M14" s="110"/>
      <c r="N14" s="111"/>
      <c r="O14" s="47"/>
      <c r="P14" s="47"/>
      <c r="Q14" s="47"/>
      <c r="R14" s="47"/>
      <c r="S14" s="47"/>
      <c r="T14" s="47"/>
      <c r="U14" s="47"/>
    </row>
    <row r="15" s="48" customFormat="true" ht="15.95" hidden="false" customHeight="true" outlineLevel="0" collapsed="false">
      <c r="A15" s="40" t="n">
        <v>9</v>
      </c>
      <c r="B15" s="105" t="str">
        <f aca="false">IF('Maths CM'!B14&lt;&gt;"",'Maths CM'!B14,"")</f>
        <v/>
      </c>
      <c r="C15" s="105"/>
      <c r="D15" s="106" t="str">
        <f aca="false">'Maths CM'!BY14</f>
        <v/>
      </c>
      <c r="E15" s="106" t="str">
        <f aca="false">'Maths CM'!CC14</f>
        <v/>
      </c>
      <c r="F15" s="106" t="str">
        <f aca="false">'Maths CM'!CG14</f>
        <v/>
      </c>
      <c r="G15" s="106" t="str">
        <f aca="false">'Maths CM'!CK14</f>
        <v/>
      </c>
      <c r="H15" s="106" t="str">
        <f aca="false">'Maths CM'!CO14</f>
        <v/>
      </c>
      <c r="I15" s="107" t="str">
        <f aca="false">'Maths CM'!BS59</f>
        <v/>
      </c>
      <c r="J15" s="108"/>
      <c r="K15" s="109"/>
      <c r="L15" s="109"/>
      <c r="M15" s="110"/>
      <c r="N15" s="111"/>
      <c r="O15" s="47"/>
      <c r="P15" s="47"/>
      <c r="Q15" s="47"/>
      <c r="R15" s="47"/>
      <c r="S15" s="47"/>
      <c r="T15" s="47"/>
      <c r="U15" s="47"/>
    </row>
    <row r="16" s="48" customFormat="true" ht="15.95" hidden="false" customHeight="true" outlineLevel="0" collapsed="false">
      <c r="A16" s="40" t="n">
        <v>10</v>
      </c>
      <c r="B16" s="105" t="str">
        <f aca="false">IF('Maths CM'!B15&lt;&gt;"",'Maths CM'!B15,"")</f>
        <v/>
      </c>
      <c r="C16" s="105"/>
      <c r="D16" s="106" t="str">
        <f aca="false">'Maths CM'!BY15</f>
        <v/>
      </c>
      <c r="E16" s="106" t="str">
        <f aca="false">'Maths CM'!CC15</f>
        <v/>
      </c>
      <c r="F16" s="106" t="str">
        <f aca="false">'Maths CM'!CG15</f>
        <v/>
      </c>
      <c r="G16" s="106" t="str">
        <f aca="false">'Maths CM'!CK15</f>
        <v/>
      </c>
      <c r="H16" s="106" t="str">
        <f aca="false">'Maths CM'!CO15</f>
        <v/>
      </c>
      <c r="I16" s="107" t="str">
        <f aca="false">'Maths CM'!BS60</f>
        <v/>
      </c>
      <c r="J16" s="108"/>
      <c r="K16" s="109"/>
      <c r="L16" s="109"/>
      <c r="M16" s="110"/>
      <c r="N16" s="111"/>
      <c r="O16" s="47"/>
      <c r="P16" s="47"/>
      <c r="Q16" s="47"/>
      <c r="R16" s="47"/>
      <c r="S16" s="47"/>
      <c r="T16" s="47"/>
      <c r="U16" s="47"/>
    </row>
    <row r="17" s="48" customFormat="true" ht="15.95" hidden="false" customHeight="true" outlineLevel="0" collapsed="false">
      <c r="A17" s="40" t="n">
        <v>11</v>
      </c>
      <c r="B17" s="105" t="str">
        <f aca="false">IF('Maths CM'!B16&lt;&gt;"",'Maths CM'!B16,"")</f>
        <v/>
      </c>
      <c r="C17" s="105"/>
      <c r="D17" s="106" t="str">
        <f aca="false">'Maths CM'!BY16</f>
        <v/>
      </c>
      <c r="E17" s="106" t="str">
        <f aca="false">'Maths CM'!CC16</f>
        <v/>
      </c>
      <c r="F17" s="106" t="str">
        <f aca="false">'Maths CM'!CG16</f>
        <v/>
      </c>
      <c r="G17" s="106" t="str">
        <f aca="false">'Maths CM'!CK16</f>
        <v/>
      </c>
      <c r="H17" s="106" t="str">
        <f aca="false">'Maths CM'!CO16</f>
        <v/>
      </c>
      <c r="I17" s="107" t="str">
        <f aca="false">'Maths CM'!BS61</f>
        <v/>
      </c>
      <c r="J17" s="108"/>
      <c r="K17" s="109"/>
      <c r="L17" s="109"/>
      <c r="M17" s="110"/>
      <c r="N17" s="111"/>
      <c r="O17" s="47"/>
      <c r="P17" s="47"/>
      <c r="Q17" s="47"/>
      <c r="R17" s="47"/>
      <c r="S17" s="47"/>
      <c r="T17" s="47"/>
      <c r="U17" s="47"/>
    </row>
    <row r="18" s="48" customFormat="true" ht="15.95" hidden="false" customHeight="true" outlineLevel="0" collapsed="false">
      <c r="A18" s="40" t="n">
        <v>12</v>
      </c>
      <c r="B18" s="105" t="str">
        <f aca="false">IF('Maths CM'!B17&lt;&gt;"",'Maths CM'!B17,"")</f>
        <v/>
      </c>
      <c r="C18" s="105"/>
      <c r="D18" s="106" t="str">
        <f aca="false">'Maths CM'!BY17</f>
        <v/>
      </c>
      <c r="E18" s="106" t="str">
        <f aca="false">'Maths CM'!CC17</f>
        <v/>
      </c>
      <c r="F18" s="106" t="str">
        <f aca="false">'Maths CM'!CG17</f>
        <v/>
      </c>
      <c r="G18" s="106" t="str">
        <f aca="false">'Maths CM'!CK17</f>
        <v/>
      </c>
      <c r="H18" s="106" t="str">
        <f aca="false">'Maths CM'!CO17</f>
        <v/>
      </c>
      <c r="I18" s="107" t="str">
        <f aca="false">'Maths CM'!BS62</f>
        <v/>
      </c>
      <c r="J18" s="108"/>
      <c r="K18" s="109"/>
      <c r="L18" s="109"/>
      <c r="M18" s="110"/>
      <c r="N18" s="111"/>
      <c r="O18" s="47"/>
      <c r="P18" s="47"/>
      <c r="Q18" s="47"/>
      <c r="R18" s="47"/>
      <c r="S18" s="47"/>
      <c r="T18" s="47"/>
      <c r="U18" s="47"/>
    </row>
    <row r="19" s="48" customFormat="true" ht="15.95" hidden="false" customHeight="true" outlineLevel="0" collapsed="false">
      <c r="A19" s="40" t="n">
        <v>13</v>
      </c>
      <c r="B19" s="105" t="str">
        <f aca="false">IF('Maths CM'!B18&lt;&gt;"",'Maths CM'!B18,"")</f>
        <v/>
      </c>
      <c r="C19" s="105"/>
      <c r="D19" s="106" t="str">
        <f aca="false">'Maths CM'!BY18</f>
        <v/>
      </c>
      <c r="E19" s="106" t="str">
        <f aca="false">'Maths CM'!CC18</f>
        <v/>
      </c>
      <c r="F19" s="106" t="str">
        <f aca="false">'Maths CM'!CG18</f>
        <v/>
      </c>
      <c r="G19" s="106" t="str">
        <f aca="false">'Maths CM'!CK18</f>
        <v/>
      </c>
      <c r="H19" s="106" t="str">
        <f aca="false">'Maths CM'!CO18</f>
        <v/>
      </c>
      <c r="I19" s="107" t="str">
        <f aca="false">'Maths CM'!BS63</f>
        <v/>
      </c>
      <c r="J19" s="108"/>
      <c r="K19" s="109"/>
      <c r="L19" s="109"/>
      <c r="M19" s="110"/>
      <c r="N19" s="111"/>
      <c r="O19" s="47"/>
      <c r="P19" s="47"/>
      <c r="Q19" s="47"/>
      <c r="R19" s="47"/>
      <c r="S19" s="47"/>
      <c r="T19" s="47"/>
      <c r="U19" s="47"/>
    </row>
    <row r="20" s="48" customFormat="true" ht="15.95" hidden="false" customHeight="true" outlineLevel="0" collapsed="false">
      <c r="A20" s="40" t="n">
        <v>14</v>
      </c>
      <c r="B20" s="105" t="str">
        <f aca="false">IF('Maths CM'!B19&lt;&gt;"",'Maths CM'!B19,"")</f>
        <v/>
      </c>
      <c r="C20" s="105"/>
      <c r="D20" s="106" t="str">
        <f aca="false">'Maths CM'!BY19</f>
        <v/>
      </c>
      <c r="E20" s="106" t="str">
        <f aca="false">'Maths CM'!CC19</f>
        <v/>
      </c>
      <c r="F20" s="106" t="str">
        <f aca="false">'Maths CM'!CG19</f>
        <v/>
      </c>
      <c r="G20" s="106" t="str">
        <f aca="false">'Maths CM'!CK19</f>
        <v/>
      </c>
      <c r="H20" s="106" t="str">
        <f aca="false">'Maths CM'!CO19</f>
        <v/>
      </c>
      <c r="I20" s="107" t="str">
        <f aca="false">'Maths CM'!BS64</f>
        <v/>
      </c>
      <c r="J20" s="108"/>
      <c r="K20" s="109"/>
      <c r="L20" s="109"/>
      <c r="M20" s="110"/>
      <c r="N20" s="111"/>
      <c r="O20" s="47"/>
      <c r="P20" s="47"/>
      <c r="Q20" s="47"/>
      <c r="R20" s="47"/>
      <c r="S20" s="47"/>
      <c r="T20" s="47"/>
      <c r="U20" s="47"/>
    </row>
    <row r="21" s="48" customFormat="true" ht="15.95" hidden="false" customHeight="true" outlineLevel="0" collapsed="false">
      <c r="A21" s="40" t="n">
        <v>15</v>
      </c>
      <c r="B21" s="105" t="str">
        <f aca="false">IF('Maths CM'!B20&lt;&gt;"",'Maths CM'!B20,"")</f>
        <v/>
      </c>
      <c r="C21" s="105"/>
      <c r="D21" s="106" t="str">
        <f aca="false">'Maths CM'!BY20</f>
        <v/>
      </c>
      <c r="E21" s="106" t="str">
        <f aca="false">'Maths CM'!CC20</f>
        <v/>
      </c>
      <c r="F21" s="106" t="str">
        <f aca="false">'Maths CM'!CG20</f>
        <v/>
      </c>
      <c r="G21" s="106" t="str">
        <f aca="false">'Maths CM'!CK20</f>
        <v/>
      </c>
      <c r="H21" s="106" t="str">
        <f aca="false">'Maths CM'!CO20</f>
        <v/>
      </c>
      <c r="I21" s="107" t="str">
        <f aca="false">'Maths CM'!BS65</f>
        <v/>
      </c>
      <c r="J21" s="108"/>
      <c r="K21" s="109"/>
      <c r="L21" s="109"/>
      <c r="M21" s="110"/>
      <c r="N21" s="111"/>
      <c r="O21" s="47"/>
      <c r="P21" s="47"/>
      <c r="Q21" s="47"/>
      <c r="R21" s="47"/>
      <c r="S21" s="47"/>
      <c r="T21" s="47"/>
      <c r="U21" s="47"/>
    </row>
    <row r="22" s="48" customFormat="true" ht="15.95" hidden="false" customHeight="true" outlineLevel="0" collapsed="false">
      <c r="A22" s="40" t="n">
        <v>16</v>
      </c>
      <c r="B22" s="105" t="str">
        <f aca="false">IF('Maths CM'!B21&lt;&gt;"",'Maths CM'!B21,"")</f>
        <v/>
      </c>
      <c r="C22" s="105"/>
      <c r="D22" s="106" t="str">
        <f aca="false">'Maths CM'!BY21</f>
        <v/>
      </c>
      <c r="E22" s="106" t="str">
        <f aca="false">'Maths CM'!CC21</f>
        <v/>
      </c>
      <c r="F22" s="106" t="str">
        <f aca="false">'Maths CM'!CG21</f>
        <v/>
      </c>
      <c r="G22" s="106" t="str">
        <f aca="false">'Maths CM'!CK21</f>
        <v/>
      </c>
      <c r="H22" s="106" t="str">
        <f aca="false">'Maths CM'!CO21</f>
        <v/>
      </c>
      <c r="I22" s="107" t="str">
        <f aca="false">'Maths CM'!BS66</f>
        <v/>
      </c>
      <c r="J22" s="108"/>
      <c r="K22" s="109"/>
      <c r="L22" s="109"/>
      <c r="M22" s="110"/>
      <c r="N22" s="111"/>
      <c r="O22" s="47"/>
      <c r="P22" s="47"/>
      <c r="Q22" s="47"/>
      <c r="R22" s="47"/>
      <c r="S22" s="47"/>
      <c r="T22" s="47"/>
      <c r="U22" s="47"/>
    </row>
    <row r="23" s="48" customFormat="true" ht="15.95" hidden="false" customHeight="true" outlineLevel="0" collapsed="false">
      <c r="A23" s="40" t="n">
        <v>17</v>
      </c>
      <c r="B23" s="105" t="str">
        <f aca="false">IF('Maths CM'!B22&lt;&gt;"",'Maths CM'!B22,"")</f>
        <v/>
      </c>
      <c r="C23" s="105"/>
      <c r="D23" s="106" t="str">
        <f aca="false">'Maths CM'!BY22</f>
        <v/>
      </c>
      <c r="E23" s="106" t="str">
        <f aca="false">'Maths CM'!CC22</f>
        <v/>
      </c>
      <c r="F23" s="106" t="str">
        <f aca="false">'Maths CM'!CG22</f>
        <v/>
      </c>
      <c r="G23" s="106" t="str">
        <f aca="false">'Maths CM'!CK22</f>
        <v/>
      </c>
      <c r="H23" s="106" t="str">
        <f aca="false">'Maths CM'!CO22</f>
        <v/>
      </c>
      <c r="I23" s="107" t="str">
        <f aca="false">'Maths CM'!BS67</f>
        <v/>
      </c>
      <c r="J23" s="108"/>
      <c r="K23" s="109"/>
      <c r="L23" s="109"/>
      <c r="M23" s="110"/>
      <c r="N23" s="111"/>
      <c r="O23" s="47"/>
      <c r="P23" s="47"/>
      <c r="Q23" s="47"/>
      <c r="R23" s="47"/>
      <c r="S23" s="47"/>
      <c r="T23" s="47"/>
      <c r="U23" s="47"/>
    </row>
    <row r="24" s="48" customFormat="true" ht="15.95" hidden="false" customHeight="true" outlineLevel="0" collapsed="false">
      <c r="A24" s="40" t="n">
        <v>18</v>
      </c>
      <c r="B24" s="105" t="str">
        <f aca="false">IF('Maths CM'!B23&lt;&gt;"",'Maths CM'!B23,"")</f>
        <v/>
      </c>
      <c r="C24" s="105"/>
      <c r="D24" s="106" t="str">
        <f aca="false">'Maths CM'!BY23</f>
        <v/>
      </c>
      <c r="E24" s="106" t="str">
        <f aca="false">'Maths CM'!CC23</f>
        <v/>
      </c>
      <c r="F24" s="106" t="str">
        <f aca="false">'Maths CM'!CG23</f>
        <v/>
      </c>
      <c r="G24" s="106" t="str">
        <f aca="false">'Maths CM'!CK23</f>
        <v/>
      </c>
      <c r="H24" s="106" t="str">
        <f aca="false">'Maths CM'!CO23</f>
        <v/>
      </c>
      <c r="I24" s="107" t="str">
        <f aca="false">'Maths CM'!BS68</f>
        <v/>
      </c>
      <c r="J24" s="108"/>
      <c r="K24" s="109"/>
      <c r="L24" s="109"/>
      <c r="M24" s="110"/>
      <c r="N24" s="111"/>
      <c r="O24" s="47"/>
      <c r="P24" s="47"/>
      <c r="Q24" s="47"/>
      <c r="R24" s="47"/>
      <c r="S24" s="47"/>
      <c r="T24" s="47"/>
      <c r="U24" s="47"/>
    </row>
    <row r="25" s="48" customFormat="true" ht="15.95" hidden="false" customHeight="true" outlineLevel="0" collapsed="false">
      <c r="A25" s="40" t="n">
        <v>19</v>
      </c>
      <c r="B25" s="105" t="str">
        <f aca="false">IF('Maths CM'!B24&lt;&gt;"",'Maths CM'!B24,"")</f>
        <v/>
      </c>
      <c r="C25" s="105"/>
      <c r="D25" s="106" t="str">
        <f aca="false">'Maths CM'!BY24</f>
        <v/>
      </c>
      <c r="E25" s="106" t="str">
        <f aca="false">'Maths CM'!CC24</f>
        <v/>
      </c>
      <c r="F25" s="106" t="str">
        <f aca="false">'Maths CM'!CG24</f>
        <v/>
      </c>
      <c r="G25" s="106" t="str">
        <f aca="false">'Maths CM'!CK24</f>
        <v/>
      </c>
      <c r="H25" s="106" t="str">
        <f aca="false">'Maths CM'!CO24</f>
        <v/>
      </c>
      <c r="I25" s="107" t="str">
        <f aca="false">'Maths CM'!BS69</f>
        <v/>
      </c>
      <c r="J25" s="108"/>
      <c r="K25" s="109"/>
      <c r="L25" s="109"/>
      <c r="M25" s="110"/>
      <c r="N25" s="111"/>
      <c r="O25" s="47"/>
      <c r="P25" s="47"/>
      <c r="Q25" s="47"/>
      <c r="R25" s="47"/>
      <c r="S25" s="47"/>
      <c r="T25" s="47"/>
      <c r="U25" s="47"/>
    </row>
    <row r="26" s="48" customFormat="true" ht="15.95" hidden="false" customHeight="true" outlineLevel="0" collapsed="false">
      <c r="A26" s="40" t="n">
        <v>20</v>
      </c>
      <c r="B26" s="105" t="str">
        <f aca="false">IF('Maths CM'!B25&lt;&gt;"",'Maths CM'!B25,"")</f>
        <v/>
      </c>
      <c r="C26" s="105"/>
      <c r="D26" s="106" t="str">
        <f aca="false">'Maths CM'!BY25</f>
        <v/>
      </c>
      <c r="E26" s="106" t="str">
        <f aca="false">'Maths CM'!CC25</f>
        <v/>
      </c>
      <c r="F26" s="106" t="str">
        <f aca="false">'Maths CM'!CG25</f>
        <v/>
      </c>
      <c r="G26" s="106" t="str">
        <f aca="false">'Maths CM'!CK25</f>
        <v/>
      </c>
      <c r="H26" s="106" t="str">
        <f aca="false">'Maths CM'!CO25</f>
        <v/>
      </c>
      <c r="I26" s="107" t="str">
        <f aca="false">'Maths CM'!BS70</f>
        <v/>
      </c>
      <c r="J26" s="108"/>
      <c r="K26" s="109"/>
      <c r="L26" s="109"/>
      <c r="M26" s="110"/>
      <c r="N26" s="111"/>
      <c r="O26" s="47"/>
      <c r="P26" s="47"/>
      <c r="Q26" s="47"/>
      <c r="R26" s="47"/>
      <c r="S26" s="47"/>
      <c r="T26" s="47"/>
      <c r="U26" s="47"/>
    </row>
    <row r="27" s="48" customFormat="true" ht="15.95" hidden="false" customHeight="true" outlineLevel="0" collapsed="false">
      <c r="A27" s="40" t="n">
        <v>21</v>
      </c>
      <c r="B27" s="105" t="str">
        <f aca="false">IF('Maths CM'!B26&lt;&gt;"",'Maths CM'!B26,"")</f>
        <v/>
      </c>
      <c r="C27" s="105"/>
      <c r="D27" s="106" t="str">
        <f aca="false">'Maths CM'!BY26</f>
        <v/>
      </c>
      <c r="E27" s="106" t="str">
        <f aca="false">'Maths CM'!CC26</f>
        <v/>
      </c>
      <c r="F27" s="106" t="str">
        <f aca="false">'Maths CM'!CG26</f>
        <v/>
      </c>
      <c r="G27" s="106" t="str">
        <f aca="false">'Maths CM'!CK26</f>
        <v/>
      </c>
      <c r="H27" s="106" t="str">
        <f aca="false">'Maths CM'!CO26</f>
        <v/>
      </c>
      <c r="I27" s="107" t="str">
        <f aca="false">'Maths CM'!BS71</f>
        <v/>
      </c>
      <c r="J27" s="108"/>
      <c r="K27" s="109"/>
      <c r="L27" s="109"/>
      <c r="M27" s="110"/>
      <c r="N27" s="111"/>
      <c r="O27" s="47"/>
      <c r="P27" s="47"/>
      <c r="Q27" s="47"/>
      <c r="R27" s="47"/>
      <c r="S27" s="47"/>
      <c r="T27" s="47"/>
      <c r="U27" s="47"/>
    </row>
    <row r="28" s="48" customFormat="true" ht="15.95" hidden="false" customHeight="true" outlineLevel="0" collapsed="false">
      <c r="A28" s="40" t="n">
        <v>22</v>
      </c>
      <c r="B28" s="105" t="str">
        <f aca="false">IF('Maths CM'!B27&lt;&gt;"",'Maths CM'!B27,"")</f>
        <v/>
      </c>
      <c r="C28" s="105"/>
      <c r="D28" s="106" t="str">
        <f aca="false">'Maths CM'!BY27</f>
        <v/>
      </c>
      <c r="E28" s="106" t="str">
        <f aca="false">'Maths CM'!CC27</f>
        <v/>
      </c>
      <c r="F28" s="106" t="str">
        <f aca="false">'Maths CM'!CG27</f>
        <v/>
      </c>
      <c r="G28" s="106" t="str">
        <f aca="false">'Maths CM'!CK27</f>
        <v/>
      </c>
      <c r="H28" s="106" t="str">
        <f aca="false">'Maths CM'!CO27</f>
        <v/>
      </c>
      <c r="I28" s="107" t="str">
        <f aca="false">'Maths CM'!BS72</f>
        <v/>
      </c>
      <c r="J28" s="108"/>
      <c r="K28" s="109"/>
      <c r="L28" s="109"/>
      <c r="M28" s="110"/>
      <c r="N28" s="111"/>
      <c r="O28" s="47"/>
      <c r="P28" s="47"/>
      <c r="Q28" s="47"/>
      <c r="R28" s="47"/>
      <c r="S28" s="47"/>
      <c r="T28" s="47"/>
      <c r="U28" s="47"/>
    </row>
    <row r="29" s="48" customFormat="true" ht="15.95" hidden="false" customHeight="true" outlineLevel="0" collapsed="false">
      <c r="A29" s="40" t="n">
        <v>23</v>
      </c>
      <c r="B29" s="105" t="str">
        <f aca="false">IF('Maths CM'!B28&lt;&gt;"",'Maths CM'!B28,"")</f>
        <v/>
      </c>
      <c r="C29" s="105"/>
      <c r="D29" s="106" t="str">
        <f aca="false">'Maths CM'!BY28</f>
        <v/>
      </c>
      <c r="E29" s="106" t="str">
        <f aca="false">'Maths CM'!CC28</f>
        <v/>
      </c>
      <c r="F29" s="106" t="str">
        <f aca="false">'Maths CM'!CG28</f>
        <v/>
      </c>
      <c r="G29" s="106" t="str">
        <f aca="false">'Maths CM'!CK28</f>
        <v/>
      </c>
      <c r="H29" s="106" t="str">
        <f aca="false">'Maths CM'!CO28</f>
        <v/>
      </c>
      <c r="I29" s="107" t="str">
        <f aca="false">'Maths CM'!BS73</f>
        <v/>
      </c>
      <c r="J29" s="108"/>
      <c r="K29" s="109"/>
      <c r="L29" s="109"/>
      <c r="M29" s="110"/>
      <c r="N29" s="111"/>
      <c r="O29" s="47"/>
      <c r="P29" s="47"/>
      <c r="Q29" s="47"/>
      <c r="R29" s="47"/>
      <c r="S29" s="47"/>
      <c r="T29" s="47"/>
      <c r="U29" s="47"/>
    </row>
    <row r="30" s="48" customFormat="true" ht="15.95" hidden="false" customHeight="true" outlineLevel="0" collapsed="false">
      <c r="A30" s="40" t="n">
        <v>24</v>
      </c>
      <c r="B30" s="105" t="str">
        <f aca="false">IF('Maths CM'!B29&lt;&gt;"",'Maths CM'!B29,"")</f>
        <v/>
      </c>
      <c r="C30" s="105"/>
      <c r="D30" s="106" t="str">
        <f aca="false">'Maths CM'!BY29</f>
        <v/>
      </c>
      <c r="E30" s="106" t="str">
        <f aca="false">'Maths CM'!CC29</f>
        <v/>
      </c>
      <c r="F30" s="106" t="str">
        <f aca="false">'Maths CM'!CG29</f>
        <v/>
      </c>
      <c r="G30" s="106" t="str">
        <f aca="false">'Maths CM'!CK29</f>
        <v/>
      </c>
      <c r="H30" s="106" t="str">
        <f aca="false">'Maths CM'!CO29</f>
        <v/>
      </c>
      <c r="I30" s="107" t="str">
        <f aca="false">'Maths CM'!BS74</f>
        <v/>
      </c>
      <c r="J30" s="108"/>
      <c r="K30" s="109"/>
      <c r="L30" s="109"/>
      <c r="M30" s="110"/>
      <c r="N30" s="111"/>
      <c r="O30" s="47"/>
      <c r="P30" s="47"/>
      <c r="Q30" s="47"/>
      <c r="R30" s="47"/>
      <c r="S30" s="47"/>
      <c r="T30" s="47"/>
      <c r="U30" s="47"/>
    </row>
    <row r="31" s="48" customFormat="true" ht="15.95" hidden="false" customHeight="true" outlineLevel="0" collapsed="false">
      <c r="A31" s="40" t="n">
        <v>25</v>
      </c>
      <c r="B31" s="105" t="str">
        <f aca="false">IF('Maths CM'!B30&lt;&gt;"",'Maths CM'!B30,"")</f>
        <v/>
      </c>
      <c r="C31" s="105"/>
      <c r="D31" s="106" t="str">
        <f aca="false">'Maths CM'!BY30</f>
        <v/>
      </c>
      <c r="E31" s="106" t="str">
        <f aca="false">'Maths CM'!CC30</f>
        <v/>
      </c>
      <c r="F31" s="106" t="str">
        <f aca="false">'Maths CM'!CG30</f>
        <v/>
      </c>
      <c r="G31" s="106" t="str">
        <f aca="false">'Maths CM'!CK30</f>
        <v/>
      </c>
      <c r="H31" s="106" t="str">
        <f aca="false">'Maths CM'!CO30</f>
        <v/>
      </c>
      <c r="I31" s="107" t="str">
        <f aca="false">'Maths CM'!BS75</f>
        <v/>
      </c>
      <c r="J31" s="108"/>
      <c r="K31" s="109"/>
      <c r="L31" s="109"/>
      <c r="M31" s="110"/>
      <c r="N31" s="111"/>
      <c r="O31" s="47"/>
      <c r="P31" s="47"/>
      <c r="Q31" s="47"/>
      <c r="R31" s="47"/>
      <c r="S31" s="47"/>
      <c r="T31" s="47"/>
      <c r="U31" s="47"/>
    </row>
    <row r="32" s="48" customFormat="true" ht="15.95" hidden="false" customHeight="true" outlineLevel="0" collapsed="false">
      <c r="A32" s="40" t="n">
        <v>26</v>
      </c>
      <c r="B32" s="105" t="str">
        <f aca="false">IF('Maths CM'!B31&lt;&gt;"",'Maths CM'!B31,"")</f>
        <v/>
      </c>
      <c r="C32" s="105"/>
      <c r="D32" s="106" t="str">
        <f aca="false">'Maths CM'!BY31</f>
        <v/>
      </c>
      <c r="E32" s="106" t="str">
        <f aca="false">'Maths CM'!CC31</f>
        <v/>
      </c>
      <c r="F32" s="106" t="str">
        <f aca="false">'Maths CM'!CG31</f>
        <v/>
      </c>
      <c r="G32" s="106" t="str">
        <f aca="false">'Maths CM'!CK31</f>
        <v/>
      </c>
      <c r="H32" s="106" t="str">
        <f aca="false">'Maths CM'!CO31</f>
        <v/>
      </c>
      <c r="I32" s="107" t="str">
        <f aca="false">'Maths CM'!BS76</f>
        <v/>
      </c>
      <c r="J32" s="108"/>
      <c r="K32" s="109"/>
      <c r="L32" s="109"/>
      <c r="M32" s="110"/>
      <c r="N32" s="111"/>
      <c r="O32" s="47"/>
      <c r="P32" s="47"/>
      <c r="Q32" s="47"/>
      <c r="R32" s="47"/>
      <c r="S32" s="47"/>
      <c r="T32" s="47"/>
      <c r="U32" s="47"/>
    </row>
    <row r="33" s="48" customFormat="true" ht="15.95" hidden="false" customHeight="true" outlineLevel="0" collapsed="false">
      <c r="A33" s="40" t="n">
        <v>27</v>
      </c>
      <c r="B33" s="105" t="str">
        <f aca="false">IF('Maths CM'!B32&lt;&gt;"",'Maths CM'!B32,"")</f>
        <v/>
      </c>
      <c r="C33" s="105"/>
      <c r="D33" s="106" t="str">
        <f aca="false">'Maths CM'!BY32</f>
        <v/>
      </c>
      <c r="E33" s="106" t="str">
        <f aca="false">'Maths CM'!CC32</f>
        <v/>
      </c>
      <c r="F33" s="106" t="str">
        <f aca="false">'Maths CM'!CG32</f>
        <v/>
      </c>
      <c r="G33" s="106" t="str">
        <f aca="false">'Maths CM'!CK32</f>
        <v/>
      </c>
      <c r="H33" s="106" t="str">
        <f aca="false">'Maths CM'!CO32</f>
        <v/>
      </c>
      <c r="I33" s="107" t="str">
        <f aca="false">'Maths CM'!BS77</f>
        <v/>
      </c>
      <c r="J33" s="108"/>
      <c r="K33" s="109"/>
      <c r="L33" s="109"/>
      <c r="M33" s="110"/>
      <c r="N33" s="111"/>
      <c r="O33" s="47"/>
      <c r="P33" s="47"/>
      <c r="Q33" s="47"/>
      <c r="R33" s="47"/>
      <c r="S33" s="47"/>
      <c r="T33" s="47"/>
      <c r="U33" s="47"/>
    </row>
    <row r="34" s="48" customFormat="true" ht="15.95" hidden="false" customHeight="true" outlineLevel="0" collapsed="false">
      <c r="A34" s="40" t="n">
        <v>28</v>
      </c>
      <c r="B34" s="105" t="str">
        <f aca="false">IF('Maths CM'!B33&lt;&gt;"",'Maths CM'!B33,"")</f>
        <v/>
      </c>
      <c r="C34" s="105"/>
      <c r="D34" s="106" t="str">
        <f aca="false">'Maths CM'!BY33</f>
        <v/>
      </c>
      <c r="E34" s="106" t="str">
        <f aca="false">'Maths CM'!CC33</f>
        <v/>
      </c>
      <c r="F34" s="106" t="str">
        <f aca="false">'Maths CM'!CG33</f>
        <v/>
      </c>
      <c r="G34" s="106" t="str">
        <f aca="false">'Maths CM'!CK33</f>
        <v/>
      </c>
      <c r="H34" s="106" t="str">
        <f aca="false">'Maths CM'!CO33</f>
        <v/>
      </c>
      <c r="I34" s="107" t="str">
        <f aca="false">'Maths CM'!BS78</f>
        <v/>
      </c>
      <c r="J34" s="108"/>
      <c r="K34" s="109"/>
      <c r="L34" s="109"/>
      <c r="M34" s="110"/>
      <c r="N34" s="111"/>
      <c r="O34" s="47"/>
      <c r="P34" s="47"/>
      <c r="Q34" s="47"/>
      <c r="R34" s="47"/>
      <c r="S34" s="47"/>
      <c r="T34" s="47"/>
      <c r="U34" s="47"/>
    </row>
    <row r="35" s="48" customFormat="true" ht="15.95" hidden="false" customHeight="true" outlineLevel="0" collapsed="false">
      <c r="A35" s="40" t="n">
        <v>29</v>
      </c>
      <c r="B35" s="105" t="str">
        <f aca="false">IF('Maths CM'!B34&lt;&gt;"",'Maths CM'!B34,"")</f>
        <v/>
      </c>
      <c r="C35" s="105"/>
      <c r="D35" s="106" t="str">
        <f aca="false">'Maths CM'!BY34</f>
        <v/>
      </c>
      <c r="E35" s="106" t="str">
        <f aca="false">'Maths CM'!CC34</f>
        <v/>
      </c>
      <c r="F35" s="106" t="str">
        <f aca="false">'Maths CM'!CG34</f>
        <v/>
      </c>
      <c r="G35" s="106" t="str">
        <f aca="false">'Maths CM'!CK34</f>
        <v/>
      </c>
      <c r="H35" s="106" t="str">
        <f aca="false">'Maths CM'!CO34</f>
        <v/>
      </c>
      <c r="I35" s="107" t="str">
        <f aca="false">'Maths CM'!BS79</f>
        <v/>
      </c>
      <c r="J35" s="108"/>
      <c r="K35" s="109"/>
      <c r="L35" s="109"/>
      <c r="M35" s="110"/>
      <c r="N35" s="111"/>
      <c r="O35" s="47"/>
      <c r="P35" s="47"/>
      <c r="Q35" s="47"/>
      <c r="R35" s="47"/>
      <c r="S35" s="47"/>
      <c r="T35" s="47"/>
      <c r="U35" s="47"/>
    </row>
    <row r="36" s="48" customFormat="true" ht="15.95" hidden="false" customHeight="true" outlineLevel="0" collapsed="false">
      <c r="A36" s="40" t="n">
        <v>30</v>
      </c>
      <c r="B36" s="105" t="str">
        <f aca="false">IF('Maths CM'!B35&lt;&gt;"",'Maths CM'!B35,"")</f>
        <v/>
      </c>
      <c r="C36" s="105"/>
      <c r="D36" s="106" t="str">
        <f aca="false">'Maths CM'!BY35</f>
        <v/>
      </c>
      <c r="E36" s="106" t="str">
        <f aca="false">'Maths CM'!CC35</f>
        <v/>
      </c>
      <c r="F36" s="106" t="str">
        <f aca="false">'Maths CM'!CG35</f>
        <v/>
      </c>
      <c r="G36" s="106" t="str">
        <f aca="false">'Maths CM'!CK35</f>
        <v/>
      </c>
      <c r="H36" s="106" t="str">
        <f aca="false">'Maths CM'!CO35</f>
        <v/>
      </c>
      <c r="I36" s="107" t="str">
        <f aca="false">'Maths CM'!BS80</f>
        <v/>
      </c>
      <c r="J36" s="112"/>
      <c r="K36" s="109"/>
      <c r="L36" s="109"/>
      <c r="M36" s="110"/>
      <c r="N36" s="111"/>
      <c r="O36" s="47"/>
      <c r="P36" s="47"/>
      <c r="Q36" s="47"/>
      <c r="R36" s="47"/>
      <c r="S36" s="47"/>
      <c r="T36" s="47"/>
      <c r="U36" s="47"/>
    </row>
    <row r="37" s="48" customFormat="true" ht="24.95" hidden="false" customHeight="true" outlineLevel="0" collapsed="false">
      <c r="A37" s="113" t="s">
        <v>60</v>
      </c>
      <c r="B37" s="113"/>
      <c r="C37" s="113"/>
      <c r="D37" s="114" t="n">
        <f aca="false">COUNTIF(D7:D36,"Difficulté")</f>
        <v>0</v>
      </c>
      <c r="E37" s="114" t="n">
        <f aca="false">COUNTIF(E7:E36,"Difficulté")</f>
        <v>0</v>
      </c>
      <c r="F37" s="114" t="n">
        <f aca="false">COUNTIF(F7:F36,"Difficulté")</f>
        <v>0</v>
      </c>
      <c r="G37" s="114" t="n">
        <f aca="false">COUNTIF(G7:G36,"Difficulté")</f>
        <v>0</v>
      </c>
      <c r="H37" s="114" t="n">
        <f aca="false">COUNTIF(H7:H36,"Difficulté")</f>
        <v>0</v>
      </c>
      <c r="I37" s="115" t="n">
        <f aca="false">COUNTIF(I7:I36,"OUI")</f>
        <v>0</v>
      </c>
      <c r="J37" s="116"/>
      <c r="K37" s="117"/>
      <c r="L37" s="117"/>
      <c r="M37" s="117"/>
      <c r="N37" s="118"/>
      <c r="O37" s="47"/>
      <c r="P37" s="47"/>
      <c r="Q37" s="47"/>
      <c r="R37" s="47"/>
      <c r="S37" s="47"/>
      <c r="T37" s="47"/>
      <c r="U37" s="47"/>
    </row>
    <row r="38" customFormat="false" ht="13"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row>
    <row r="39" customFormat="false" ht="13"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row>
    <row r="40" customFormat="false" ht="13" hidden="false" customHeight="false" outlineLevel="0" collapsed="false">
      <c r="A40" s="10"/>
      <c r="B40" s="10"/>
      <c r="C40" s="10"/>
      <c r="D40" s="10"/>
      <c r="E40" s="10"/>
      <c r="F40" s="10"/>
      <c r="G40" s="10"/>
      <c r="H40" s="10"/>
      <c r="I40" s="10"/>
      <c r="J40" s="10"/>
      <c r="K40" s="10"/>
      <c r="L40" s="10"/>
      <c r="M40" s="10"/>
      <c r="N40" s="10"/>
      <c r="O40" s="10"/>
      <c r="P40" s="10"/>
      <c r="Q40" s="10"/>
      <c r="R40" s="10"/>
      <c r="S40" s="10"/>
      <c r="T40" s="10"/>
      <c r="U40" s="10"/>
    </row>
    <row r="41" customFormat="false" ht="13"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row>
    <row r="42" customFormat="false" ht="13" hidden="false" customHeight="false" outlineLevel="0" collapsed="false">
      <c r="A42" s="10"/>
      <c r="B42" s="10"/>
      <c r="C42" s="10"/>
      <c r="D42" s="10"/>
      <c r="E42" s="10"/>
      <c r="F42" s="10"/>
      <c r="G42" s="10"/>
      <c r="H42" s="10"/>
      <c r="I42" s="10"/>
      <c r="J42" s="10"/>
      <c r="K42" s="10"/>
      <c r="L42" s="10"/>
      <c r="M42" s="10"/>
      <c r="N42" s="10"/>
      <c r="O42" s="10"/>
      <c r="P42" s="10"/>
      <c r="Q42" s="10"/>
      <c r="R42" s="10"/>
      <c r="S42" s="10"/>
      <c r="T42" s="10"/>
      <c r="U42" s="10"/>
    </row>
    <row r="43" customFormat="false" ht="13" hidden="false" customHeight="false" outlineLevel="0" collapsed="false">
      <c r="A43" s="10"/>
      <c r="B43" s="10"/>
      <c r="C43" s="10"/>
      <c r="D43" s="10"/>
      <c r="E43" s="10"/>
      <c r="F43" s="10"/>
      <c r="G43" s="10"/>
      <c r="H43" s="10"/>
      <c r="I43" s="10"/>
      <c r="J43" s="10"/>
      <c r="K43" s="10"/>
      <c r="L43" s="10"/>
      <c r="M43" s="10"/>
      <c r="N43" s="10"/>
      <c r="O43" s="10"/>
      <c r="P43" s="10"/>
      <c r="Q43" s="10"/>
      <c r="R43" s="10"/>
      <c r="S43" s="10"/>
      <c r="T43" s="10"/>
      <c r="U43" s="10"/>
    </row>
    <row r="44" customFormat="false" ht="13" hidden="false" customHeight="false" outlineLevel="0" collapsed="false">
      <c r="A44" s="10"/>
      <c r="B44" s="10"/>
      <c r="C44" s="10"/>
      <c r="D44" s="10"/>
      <c r="E44" s="10"/>
      <c r="F44" s="10"/>
      <c r="G44" s="10"/>
      <c r="H44" s="10"/>
      <c r="I44" s="10"/>
      <c r="J44" s="10"/>
      <c r="K44" s="10"/>
      <c r="L44" s="10"/>
      <c r="M44" s="10"/>
      <c r="N44" s="10"/>
      <c r="O44" s="10"/>
      <c r="P44" s="10"/>
      <c r="Q44" s="10"/>
      <c r="R44" s="10"/>
      <c r="S44" s="10"/>
      <c r="T44" s="10"/>
      <c r="U44" s="10"/>
    </row>
  </sheetData>
  <mergeCells count="48">
    <mergeCell ref="A1:N1"/>
    <mergeCell ref="A2:B2"/>
    <mergeCell ref="C2:I2"/>
    <mergeCell ref="J2:L2"/>
    <mergeCell ref="M2:N2"/>
    <mergeCell ref="A3:B3"/>
    <mergeCell ref="C3:I3"/>
    <mergeCell ref="J3:L3"/>
    <mergeCell ref="M3:N3"/>
    <mergeCell ref="A4:C5"/>
    <mergeCell ref="D4:I4"/>
    <mergeCell ref="K4:N4"/>
    <mergeCell ref="D5:H5"/>
    <mergeCell ref="I5:I6"/>
    <mergeCell ref="K5:M5"/>
    <mergeCell ref="N5:N6"/>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A37:C37"/>
  </mergeCells>
  <conditionalFormatting sqref="K7:M36 D7:H36">
    <cfRule type="cellIs" priority="2" operator="equal" aboveAverage="0" equalAverage="0" bottom="0" percent="0" rank="0" text="" dxfId="6">
      <formula>"RAS"</formula>
    </cfRule>
    <cfRule type="cellIs" priority="3" operator="equal" aboveAverage="0" equalAverage="0" bottom="0" percent="0" rank="0" text="" dxfId="7">
      <formula>"Difficulté"</formula>
    </cfRule>
  </conditionalFormatting>
  <conditionalFormatting sqref="I7:I36 N7:N36">
    <cfRule type="cellIs" priority="4" operator="equal" aboveAverage="0" equalAverage="0" bottom="0" percent="0" rank="0" text="" dxfId="8">
      <formula>"OUI"</formula>
    </cfRule>
    <cfRule type="cellIs" priority="5" operator="equal" aboveAverage="0" equalAverage="0" bottom="0" percent="0" rank="0" text="" dxfId="9">
      <formula>"Non"</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8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T1"/>
    </sheetView>
  </sheetViews>
  <sheetFormatPr defaultColWidth="11.3984375" defaultRowHeight="13" zeroHeight="false" outlineLevelRow="0" outlineLevelCol="0"/>
  <cols>
    <col collapsed="false" customWidth="true" hidden="false" outlineLevel="0" max="1" min="1" style="1" width="3.4"/>
    <col collapsed="false" customWidth="true" hidden="false" outlineLevel="0" max="2" min="2" style="1" width="8.86"/>
    <col collapsed="false" customWidth="true" hidden="false" outlineLevel="0" max="3" min="3" style="1" width="17.13"/>
    <col collapsed="false" customWidth="true" hidden="false" outlineLevel="0" max="68" min="4" style="1" width="3.72"/>
    <col collapsed="false" customWidth="true" hidden="false" outlineLevel="0" max="71" min="69" style="1" width="10.26"/>
    <col collapsed="false" customWidth="true" hidden="false" outlineLevel="0" max="72" min="72" style="1" width="11.26"/>
    <col collapsed="false" customWidth="false" hidden="false" outlineLevel="0" max="76" min="73" style="1" width="11.39"/>
    <col collapsed="false" customWidth="false" hidden="true" outlineLevel="0" max="78" min="77" style="1" width="11.39"/>
    <col collapsed="false" customWidth="false" hidden="false" outlineLevel="0" max="257" min="79" style="1" width="11.39"/>
  </cols>
  <sheetData>
    <row r="1" customFormat="false" ht="28" hidden="false" customHeight="true" outlineLevel="0" collapsed="false">
      <c r="A1" s="119" t="s">
        <v>61</v>
      </c>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20"/>
      <c r="AV1" s="120"/>
      <c r="AW1" s="120"/>
      <c r="AX1" s="120"/>
      <c r="AY1" s="120"/>
      <c r="AZ1" s="120"/>
      <c r="BA1" s="120"/>
      <c r="BB1" s="120"/>
      <c r="BC1" s="120"/>
      <c r="BD1" s="120"/>
      <c r="BE1" s="120"/>
      <c r="BF1" s="120"/>
      <c r="BG1" s="120"/>
      <c r="BH1" s="120"/>
      <c r="BI1" s="120"/>
      <c r="BJ1" s="120"/>
      <c r="BK1" s="120"/>
      <c r="BL1" s="120"/>
      <c r="BM1" s="120"/>
      <c r="BN1" s="120"/>
      <c r="BO1" s="120"/>
      <c r="BP1" s="120"/>
      <c r="BQ1" s="10"/>
      <c r="BR1" s="10"/>
      <c r="BS1" s="10"/>
      <c r="BT1" s="10"/>
      <c r="BU1" s="10"/>
      <c r="BV1" s="10"/>
      <c r="BW1" s="10"/>
      <c r="BX1" s="10"/>
    </row>
    <row r="2" customFormat="false" ht="25.5" hidden="false" customHeight="true" outlineLevel="0" collapsed="false">
      <c r="A2" s="12" t="s">
        <v>4</v>
      </c>
      <c r="B2" s="12"/>
      <c r="C2" s="86" t="str">
        <f aca="false">IF('Maths CM'!C2&lt;&gt;"",'Maths CM'!C2,"")</f>
        <v/>
      </c>
      <c r="D2" s="86"/>
      <c r="E2" s="86"/>
      <c r="F2" s="86"/>
      <c r="G2" s="86"/>
      <c r="H2" s="86"/>
      <c r="I2" s="86"/>
      <c r="J2" s="86"/>
      <c r="K2" s="86"/>
      <c r="L2" s="86"/>
      <c r="M2" s="86"/>
      <c r="N2" s="86"/>
      <c r="O2" s="86"/>
      <c r="P2" s="86"/>
      <c r="Q2" s="86"/>
      <c r="R2" s="86"/>
      <c r="S2" s="86"/>
      <c r="T2" s="86"/>
      <c r="U2" s="86"/>
      <c r="V2" s="86"/>
      <c r="W2" s="86"/>
      <c r="X2" s="86"/>
      <c r="Y2" s="87"/>
      <c r="Z2" s="87"/>
      <c r="AA2" s="87"/>
      <c r="AB2" s="87"/>
      <c r="AC2" s="87"/>
      <c r="AD2" s="87"/>
      <c r="AE2" s="87"/>
      <c r="AF2" s="87"/>
      <c r="AG2" s="87"/>
      <c r="AH2" s="88"/>
      <c r="AI2" s="88"/>
      <c r="AJ2" s="88"/>
      <c r="AK2" s="88"/>
      <c r="AL2" s="88"/>
      <c r="AM2" s="88"/>
      <c r="AN2" s="88"/>
      <c r="AO2" s="88"/>
      <c r="AP2" s="88"/>
      <c r="AQ2" s="88"/>
      <c r="AR2" s="88"/>
      <c r="AS2" s="88"/>
      <c r="AT2" s="88"/>
      <c r="AU2" s="121"/>
      <c r="AV2" s="121"/>
      <c r="AW2" s="121"/>
      <c r="AX2" s="121"/>
      <c r="AY2" s="121"/>
      <c r="AZ2" s="121"/>
      <c r="BA2" s="121"/>
      <c r="BB2" s="121"/>
      <c r="BC2" s="121"/>
      <c r="BD2" s="121"/>
      <c r="BE2" s="121"/>
      <c r="BF2" s="121"/>
      <c r="BG2" s="121"/>
      <c r="BH2" s="121"/>
      <c r="BI2" s="121"/>
      <c r="BJ2" s="121"/>
      <c r="BK2" s="121"/>
      <c r="BL2" s="121"/>
      <c r="BM2" s="121"/>
      <c r="BN2" s="121"/>
      <c r="BO2" s="121"/>
      <c r="BP2" s="121"/>
      <c r="BQ2" s="10"/>
      <c r="BR2" s="10"/>
      <c r="BS2" s="10"/>
      <c r="BT2" s="122"/>
      <c r="BU2" s="10"/>
      <c r="BV2" s="10"/>
      <c r="BW2" s="10"/>
      <c r="BX2" s="10"/>
    </row>
    <row r="3" customFormat="false" ht="25.5" hidden="false" customHeight="true" outlineLevel="0" collapsed="false">
      <c r="A3" s="12" t="s">
        <v>6</v>
      </c>
      <c r="B3" s="12"/>
      <c r="C3" s="86" t="str">
        <f aca="false">IF('Maths CM'!C3&lt;&gt;"",'Maths CM'!C3,"")</f>
        <v/>
      </c>
      <c r="D3" s="86"/>
      <c r="E3" s="86"/>
      <c r="F3" s="86"/>
      <c r="G3" s="86"/>
      <c r="H3" s="86"/>
      <c r="I3" s="86"/>
      <c r="J3" s="86"/>
      <c r="K3" s="86"/>
      <c r="L3" s="86"/>
      <c r="M3" s="86"/>
      <c r="N3" s="86"/>
      <c r="O3" s="86"/>
      <c r="P3" s="86"/>
      <c r="Q3" s="86"/>
      <c r="R3" s="86"/>
      <c r="S3" s="86"/>
      <c r="T3" s="86"/>
      <c r="U3" s="86"/>
      <c r="V3" s="86"/>
      <c r="W3" s="86"/>
      <c r="X3" s="86"/>
      <c r="Y3" s="87"/>
      <c r="Z3" s="87"/>
      <c r="AA3" s="87"/>
      <c r="AB3" s="87"/>
      <c r="AC3" s="87"/>
      <c r="AD3" s="87"/>
      <c r="AE3" s="87"/>
      <c r="AF3" s="87"/>
      <c r="AG3" s="87"/>
      <c r="AH3" s="88"/>
      <c r="AI3" s="88"/>
      <c r="AJ3" s="88"/>
      <c r="AK3" s="88"/>
      <c r="AL3" s="88"/>
      <c r="AM3" s="88"/>
      <c r="AN3" s="88"/>
      <c r="AO3" s="88"/>
      <c r="AP3" s="88"/>
      <c r="AQ3" s="88"/>
      <c r="AR3" s="88"/>
      <c r="AS3" s="88"/>
      <c r="AT3" s="88"/>
      <c r="AU3" s="121"/>
      <c r="AV3" s="121"/>
      <c r="AW3" s="121"/>
      <c r="AX3" s="121"/>
      <c r="AY3" s="121"/>
      <c r="AZ3" s="121"/>
      <c r="BA3" s="121"/>
      <c r="BB3" s="121"/>
      <c r="BC3" s="121"/>
      <c r="BD3" s="121"/>
      <c r="BE3" s="121"/>
      <c r="BF3" s="121"/>
      <c r="BG3" s="121"/>
      <c r="BH3" s="121"/>
      <c r="BI3" s="121"/>
      <c r="BJ3" s="121"/>
      <c r="BK3" s="121"/>
      <c r="BL3" s="121"/>
      <c r="BM3" s="121"/>
      <c r="BN3" s="121"/>
      <c r="BO3" s="121"/>
      <c r="BP3" s="121"/>
      <c r="BQ3" s="10"/>
      <c r="BR3" s="10"/>
      <c r="BS3" s="10"/>
      <c r="BT3" s="10"/>
      <c r="BU3" s="10"/>
      <c r="BV3" s="10"/>
      <c r="BW3" s="10"/>
      <c r="BX3" s="10"/>
    </row>
    <row r="4" customFormat="false" ht="24" hidden="false" customHeight="true" outlineLevel="0" collapsed="false">
      <c r="A4" s="123" t="s">
        <v>62</v>
      </c>
      <c r="B4" s="123"/>
      <c r="C4" s="123"/>
      <c r="D4" s="124" t="s">
        <v>63</v>
      </c>
      <c r="E4" s="124"/>
      <c r="F4" s="124"/>
      <c r="G4" s="124"/>
      <c r="H4" s="124"/>
      <c r="I4" s="124"/>
      <c r="J4" s="124"/>
      <c r="K4" s="124"/>
      <c r="L4" s="124"/>
      <c r="M4" s="124"/>
      <c r="N4" s="124"/>
      <c r="O4" s="124"/>
      <c r="P4" s="124"/>
      <c r="Q4" s="124"/>
      <c r="R4" s="124"/>
      <c r="S4" s="124"/>
      <c r="T4" s="124"/>
      <c r="U4" s="125" t="s">
        <v>64</v>
      </c>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6"/>
      <c r="AV4" s="126"/>
      <c r="AW4" s="126"/>
      <c r="AX4" s="126"/>
      <c r="AY4" s="126"/>
      <c r="AZ4" s="126"/>
      <c r="BA4" s="126"/>
      <c r="BB4" s="126"/>
      <c r="BC4" s="126"/>
      <c r="BD4" s="126"/>
      <c r="BE4" s="126"/>
      <c r="BF4" s="126"/>
      <c r="BG4" s="126"/>
      <c r="BH4" s="126"/>
      <c r="BI4" s="126"/>
      <c r="BJ4" s="126"/>
      <c r="BK4" s="126"/>
      <c r="BL4" s="126"/>
      <c r="BM4" s="126"/>
      <c r="BN4" s="126"/>
      <c r="BO4" s="126"/>
      <c r="BP4" s="126"/>
      <c r="BQ4" s="127"/>
      <c r="BR4" s="10"/>
      <c r="BS4" s="10"/>
      <c r="BT4" s="10"/>
      <c r="BU4" s="10"/>
      <c r="BV4" s="10"/>
      <c r="BW4" s="10"/>
      <c r="BX4" s="10"/>
    </row>
    <row r="5" customFormat="false" ht="24" hidden="false" customHeight="true" outlineLevel="0" collapsed="false">
      <c r="A5" s="123"/>
      <c r="B5" s="123"/>
      <c r="C5" s="123"/>
      <c r="D5" s="124"/>
      <c r="E5" s="124"/>
      <c r="F5" s="124"/>
      <c r="G5" s="124"/>
      <c r="H5" s="124"/>
      <c r="I5" s="124"/>
      <c r="J5" s="124"/>
      <c r="K5" s="124"/>
      <c r="L5" s="124"/>
      <c r="M5" s="124"/>
      <c r="N5" s="124"/>
      <c r="O5" s="124"/>
      <c r="P5" s="124"/>
      <c r="Q5" s="124"/>
      <c r="R5" s="124"/>
      <c r="S5" s="124"/>
      <c r="T5" s="124"/>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6"/>
      <c r="AV5" s="126"/>
      <c r="AW5" s="126"/>
      <c r="AX5" s="126"/>
      <c r="AY5" s="126"/>
      <c r="AZ5" s="126"/>
      <c r="BA5" s="126"/>
      <c r="BB5" s="126"/>
      <c r="BC5" s="126"/>
      <c r="BD5" s="126"/>
      <c r="BE5" s="126"/>
      <c r="BF5" s="126"/>
      <c r="BG5" s="126"/>
      <c r="BH5" s="126"/>
      <c r="BI5" s="126"/>
      <c r="BJ5" s="126"/>
      <c r="BK5" s="126"/>
      <c r="BL5" s="126"/>
      <c r="BM5" s="126"/>
      <c r="BN5" s="126"/>
      <c r="BO5" s="126"/>
      <c r="BP5" s="126"/>
      <c r="BQ5" s="10"/>
      <c r="BR5" s="10"/>
      <c r="BS5" s="10"/>
      <c r="BT5" s="10"/>
      <c r="BU5" s="10"/>
      <c r="BV5" s="10"/>
      <c r="BW5" s="10"/>
      <c r="BX5" s="10"/>
    </row>
    <row r="6" customFormat="false" ht="20.15" hidden="false" customHeight="true" outlineLevel="0" collapsed="false">
      <c r="A6" s="128" t="s">
        <v>65</v>
      </c>
      <c r="B6" s="128"/>
      <c r="C6" s="129"/>
      <c r="D6" s="20" t="s">
        <v>8</v>
      </c>
      <c r="E6" s="20"/>
      <c r="F6" s="20"/>
      <c r="G6" s="20"/>
      <c r="H6" s="20"/>
      <c r="I6" s="20"/>
      <c r="J6" s="20"/>
      <c r="K6" s="20"/>
      <c r="L6" s="20"/>
      <c r="M6" s="20"/>
      <c r="N6" s="20"/>
      <c r="O6" s="20"/>
      <c r="P6" s="20"/>
      <c r="Q6" s="20"/>
      <c r="R6" s="20"/>
      <c r="S6" s="21" t="s">
        <v>9</v>
      </c>
      <c r="T6" s="21"/>
      <c r="U6" s="21"/>
      <c r="V6" s="21"/>
      <c r="W6" s="21"/>
      <c r="X6" s="21"/>
      <c r="Y6" s="21"/>
      <c r="Z6" s="21"/>
      <c r="AA6" s="21"/>
      <c r="AB6" s="21"/>
      <c r="AC6" s="21"/>
      <c r="AD6" s="21"/>
      <c r="AE6" s="21"/>
      <c r="AF6" s="21"/>
      <c r="AG6" s="21"/>
      <c r="AH6" s="22" t="s">
        <v>44</v>
      </c>
      <c r="AI6" s="22"/>
      <c r="AJ6" s="22"/>
      <c r="AK6" s="22"/>
      <c r="AL6" s="22"/>
      <c r="AM6" s="22"/>
      <c r="AN6" s="22"/>
      <c r="AO6" s="22"/>
      <c r="AP6" s="22"/>
      <c r="AQ6" s="22"/>
      <c r="AR6" s="22"/>
      <c r="AS6" s="22"/>
      <c r="AT6" s="22"/>
      <c r="AU6" s="23" t="s">
        <v>11</v>
      </c>
      <c r="AV6" s="23"/>
      <c r="AW6" s="23"/>
      <c r="AX6" s="23"/>
      <c r="AY6" s="23"/>
      <c r="AZ6" s="23"/>
      <c r="BA6" s="23"/>
      <c r="BB6" s="23"/>
      <c r="BC6" s="23"/>
      <c r="BD6" s="23"/>
      <c r="BE6" s="23"/>
      <c r="BF6" s="23"/>
      <c r="BG6" s="23"/>
      <c r="BH6" s="23"/>
      <c r="BI6" s="24" t="s">
        <v>12</v>
      </c>
      <c r="BJ6" s="24"/>
      <c r="BK6" s="24"/>
      <c r="BL6" s="24"/>
      <c r="BM6" s="24"/>
      <c r="BN6" s="24"/>
      <c r="BO6" s="24"/>
      <c r="BP6" s="24"/>
      <c r="BQ6" s="25" t="s">
        <v>13</v>
      </c>
      <c r="BR6" s="26" t="s">
        <v>14</v>
      </c>
      <c r="BS6" s="27" t="s">
        <v>15</v>
      </c>
      <c r="BT6" s="130" t="s">
        <v>66</v>
      </c>
      <c r="BU6" s="131"/>
      <c r="BV6" s="131"/>
      <c r="BW6" s="132"/>
      <c r="BX6" s="10"/>
      <c r="CA6" s="79"/>
      <c r="CB6" s="79"/>
      <c r="CC6" s="79"/>
    </row>
    <row r="7" s="140" customFormat="true" ht="26.15" hidden="false" customHeight="true" outlineLevel="0" collapsed="false">
      <c r="A7" s="128"/>
      <c r="B7" s="128"/>
      <c r="C7" s="129"/>
      <c r="D7" s="133" t="n">
        <v>1</v>
      </c>
      <c r="E7" s="133" t="n">
        <v>2</v>
      </c>
      <c r="F7" s="133" t="n">
        <v>3</v>
      </c>
      <c r="G7" s="133" t="n">
        <v>4</v>
      </c>
      <c r="H7" s="133" t="n">
        <v>5</v>
      </c>
      <c r="I7" s="133" t="n">
        <v>6</v>
      </c>
      <c r="J7" s="133" t="n">
        <v>7</v>
      </c>
      <c r="K7" s="133" t="n">
        <v>8</v>
      </c>
      <c r="L7" s="133" t="n">
        <v>9</v>
      </c>
      <c r="M7" s="133" t="n">
        <v>10</v>
      </c>
      <c r="N7" s="133" t="n">
        <v>11</v>
      </c>
      <c r="O7" s="133" t="n">
        <v>12</v>
      </c>
      <c r="P7" s="133" t="n">
        <v>13</v>
      </c>
      <c r="Q7" s="133" t="n">
        <v>14</v>
      </c>
      <c r="R7" s="133" t="n">
        <v>15</v>
      </c>
      <c r="S7" s="134" t="n">
        <v>16</v>
      </c>
      <c r="T7" s="134" t="n">
        <v>17</v>
      </c>
      <c r="U7" s="134" t="n">
        <v>18</v>
      </c>
      <c r="V7" s="134" t="n">
        <v>19</v>
      </c>
      <c r="W7" s="134" t="n">
        <v>20</v>
      </c>
      <c r="X7" s="134" t="n">
        <v>21</v>
      </c>
      <c r="Y7" s="134" t="n">
        <v>22</v>
      </c>
      <c r="Z7" s="134" t="n">
        <v>23</v>
      </c>
      <c r="AA7" s="134" t="n">
        <v>24</v>
      </c>
      <c r="AB7" s="134" t="n">
        <v>25</v>
      </c>
      <c r="AC7" s="134" t="n">
        <v>26</v>
      </c>
      <c r="AD7" s="134" t="n">
        <v>27</v>
      </c>
      <c r="AE7" s="134" t="n">
        <v>28</v>
      </c>
      <c r="AF7" s="134" t="n">
        <v>29</v>
      </c>
      <c r="AG7" s="134" t="n">
        <v>30</v>
      </c>
      <c r="AH7" s="135" t="n">
        <v>31</v>
      </c>
      <c r="AI7" s="135" t="n">
        <v>32</v>
      </c>
      <c r="AJ7" s="135" t="n">
        <v>33</v>
      </c>
      <c r="AK7" s="135" t="n">
        <v>34</v>
      </c>
      <c r="AL7" s="135" t="n">
        <v>35</v>
      </c>
      <c r="AM7" s="135" t="n">
        <v>36</v>
      </c>
      <c r="AN7" s="135" t="n">
        <v>37</v>
      </c>
      <c r="AO7" s="135" t="n">
        <v>38</v>
      </c>
      <c r="AP7" s="135" t="n">
        <v>39</v>
      </c>
      <c r="AQ7" s="135" t="n">
        <v>40</v>
      </c>
      <c r="AR7" s="135" t="n">
        <v>41</v>
      </c>
      <c r="AS7" s="135" t="n">
        <v>42</v>
      </c>
      <c r="AT7" s="135" t="n">
        <v>43</v>
      </c>
      <c r="AU7" s="136" t="n">
        <v>44</v>
      </c>
      <c r="AV7" s="136" t="n">
        <v>45</v>
      </c>
      <c r="AW7" s="136" t="n">
        <v>46</v>
      </c>
      <c r="AX7" s="136" t="n">
        <v>47</v>
      </c>
      <c r="AY7" s="136" t="n">
        <v>48</v>
      </c>
      <c r="AZ7" s="136" t="n">
        <v>49</v>
      </c>
      <c r="BA7" s="136" t="n">
        <v>50</v>
      </c>
      <c r="BB7" s="136" t="n">
        <v>51</v>
      </c>
      <c r="BC7" s="136" t="n">
        <v>52</v>
      </c>
      <c r="BD7" s="136" t="n">
        <v>53</v>
      </c>
      <c r="BE7" s="136" t="n">
        <v>54</v>
      </c>
      <c r="BF7" s="136" t="n">
        <v>55</v>
      </c>
      <c r="BG7" s="136" t="n">
        <v>56</v>
      </c>
      <c r="BH7" s="136" t="n">
        <v>57</v>
      </c>
      <c r="BI7" s="137" t="n">
        <v>58</v>
      </c>
      <c r="BJ7" s="137" t="n">
        <v>59</v>
      </c>
      <c r="BK7" s="137" t="n">
        <v>60</v>
      </c>
      <c r="BL7" s="137" t="n">
        <v>61</v>
      </c>
      <c r="BM7" s="137" t="n">
        <v>62</v>
      </c>
      <c r="BN7" s="137" t="n">
        <v>63</v>
      </c>
      <c r="BO7" s="137" t="n">
        <v>64</v>
      </c>
      <c r="BP7" s="137" t="n">
        <v>65</v>
      </c>
      <c r="BQ7" s="25"/>
      <c r="BR7" s="26"/>
      <c r="BS7" s="27"/>
      <c r="BT7" s="130"/>
      <c r="BU7" s="131"/>
      <c r="BV7" s="131"/>
      <c r="BW7" s="138"/>
      <c r="BX7" s="139"/>
      <c r="CA7" s="141"/>
      <c r="CB7" s="141"/>
      <c r="CC7" s="141"/>
    </row>
    <row r="8" customFormat="false" ht="20.15" hidden="false" customHeight="true" outlineLevel="0" collapsed="false">
      <c r="A8" s="128"/>
      <c r="B8" s="128"/>
      <c r="C8" s="129"/>
      <c r="D8" s="142" t="e">
        <f aca="true">OFFSET('Maths CM'!D$6,'Profil élève'!$C$18,0)</f>
        <v>#N/A</v>
      </c>
      <c r="E8" s="142" t="e">
        <f aca="true">OFFSET('Maths CM'!E$6,'Profil élève'!$C$18,0)</f>
        <v>#N/A</v>
      </c>
      <c r="F8" s="142" t="e">
        <f aca="true">OFFSET('Maths CM'!F$6,'Profil élève'!$C$18,0)</f>
        <v>#N/A</v>
      </c>
      <c r="G8" s="142" t="e">
        <f aca="true">OFFSET('Maths CM'!G$6,'Profil élève'!$C$18,0)</f>
        <v>#N/A</v>
      </c>
      <c r="H8" s="142" t="e">
        <f aca="true">OFFSET('Maths CM'!H$6,'Profil élève'!$C$18,0)</f>
        <v>#N/A</v>
      </c>
      <c r="I8" s="142" t="e">
        <f aca="true">OFFSET('Maths CM'!I$6,'Profil élève'!$C$18,0)</f>
        <v>#N/A</v>
      </c>
      <c r="J8" s="142" t="e">
        <f aca="true">OFFSET('Maths CM'!J$6,'Profil élève'!$C$18,0)</f>
        <v>#N/A</v>
      </c>
      <c r="K8" s="142" t="e">
        <f aca="true">OFFSET('Maths CM'!K$6,'Profil élève'!$C$18,0)</f>
        <v>#N/A</v>
      </c>
      <c r="L8" s="142" t="e">
        <f aca="true">OFFSET('Maths CM'!L$6,'Profil élève'!$C$18,0)</f>
        <v>#N/A</v>
      </c>
      <c r="M8" s="142" t="e">
        <f aca="true">OFFSET('Maths CM'!M$6,'Profil élève'!$C$18,0)</f>
        <v>#N/A</v>
      </c>
      <c r="N8" s="142" t="e">
        <f aca="true">OFFSET('Maths CM'!N$6,'Profil élève'!$C$18,0)</f>
        <v>#N/A</v>
      </c>
      <c r="O8" s="142" t="e">
        <f aca="true">OFFSET('Maths CM'!O$6,'Profil élève'!$C$18,0)</f>
        <v>#N/A</v>
      </c>
      <c r="P8" s="142" t="e">
        <f aca="true">OFFSET('Maths CM'!P$6,'Profil élève'!$C$18,0)</f>
        <v>#N/A</v>
      </c>
      <c r="Q8" s="142" t="e">
        <f aca="true">OFFSET('Maths CM'!Q$6,'Profil élève'!$C$18,0)</f>
        <v>#N/A</v>
      </c>
      <c r="R8" s="142" t="e">
        <f aca="true">OFFSET('Maths CM'!R$6,'Profil élève'!$C$18,0)</f>
        <v>#N/A</v>
      </c>
      <c r="S8" s="142" t="e">
        <f aca="true">OFFSET('Maths CM'!S$6,'Profil élève'!$C$18,0)</f>
        <v>#N/A</v>
      </c>
      <c r="T8" s="142" t="e">
        <f aca="true">OFFSET('Maths CM'!T$6,'Profil élève'!$C$18,0)</f>
        <v>#N/A</v>
      </c>
      <c r="U8" s="142" t="e">
        <f aca="true">OFFSET('Maths CM'!U$6,'Profil élève'!$C$18,0)</f>
        <v>#N/A</v>
      </c>
      <c r="V8" s="142" t="e">
        <f aca="true">OFFSET('Maths CM'!V$6,'Profil élève'!$C$18,0)</f>
        <v>#N/A</v>
      </c>
      <c r="W8" s="142" t="e">
        <f aca="true">OFFSET('Maths CM'!W$6,'Profil élève'!$C$18,0)</f>
        <v>#N/A</v>
      </c>
      <c r="X8" s="142" t="e">
        <f aca="true">OFFSET('Maths CM'!X$6,'Profil élève'!$C$18,0)</f>
        <v>#N/A</v>
      </c>
      <c r="Y8" s="142" t="e">
        <f aca="true">OFFSET('Maths CM'!Y$6,'Profil élève'!$C$18,0)</f>
        <v>#N/A</v>
      </c>
      <c r="Z8" s="142" t="e">
        <f aca="true">OFFSET('Maths CM'!Z$6,'Profil élève'!$C$18,0)</f>
        <v>#N/A</v>
      </c>
      <c r="AA8" s="142" t="e">
        <f aca="true">OFFSET('Maths CM'!AA$6,'Profil élève'!$C$18,0)</f>
        <v>#N/A</v>
      </c>
      <c r="AB8" s="142" t="e">
        <f aca="true">OFFSET('Maths CM'!AB$6,'Profil élève'!$C$18,0)</f>
        <v>#N/A</v>
      </c>
      <c r="AC8" s="142" t="e">
        <f aca="true">OFFSET('Maths CM'!AC$6,'Profil élève'!$C$18,0)</f>
        <v>#N/A</v>
      </c>
      <c r="AD8" s="142" t="e">
        <f aca="true">OFFSET('Maths CM'!AD$6,'Profil élève'!$C$18,0)</f>
        <v>#N/A</v>
      </c>
      <c r="AE8" s="142" t="e">
        <f aca="true">OFFSET('Maths CM'!AE$6,'Profil élève'!$C$18,0)</f>
        <v>#N/A</v>
      </c>
      <c r="AF8" s="142" t="e">
        <f aca="true">OFFSET('Maths CM'!AF$6,'Profil élève'!$C$18,0)</f>
        <v>#N/A</v>
      </c>
      <c r="AG8" s="142" t="e">
        <f aca="true">OFFSET('Maths CM'!AG$6,'Profil élève'!$C$18,0)</f>
        <v>#N/A</v>
      </c>
      <c r="AH8" s="142" t="e">
        <f aca="true">OFFSET('Maths CM'!AH$6,'Profil élève'!$C$18,0)</f>
        <v>#N/A</v>
      </c>
      <c r="AI8" s="142" t="e">
        <f aca="true">OFFSET('Maths CM'!AI$6,'Profil élève'!$C$18,0)</f>
        <v>#N/A</v>
      </c>
      <c r="AJ8" s="142" t="e">
        <f aca="true">OFFSET('Maths CM'!AJ$6,'Profil élève'!$C$18,0)</f>
        <v>#N/A</v>
      </c>
      <c r="AK8" s="142" t="e">
        <f aca="true">OFFSET('Maths CM'!AK$6,'Profil élève'!$C$18,0)</f>
        <v>#N/A</v>
      </c>
      <c r="AL8" s="142" t="e">
        <f aca="true">OFFSET('Maths CM'!AL$6,'Profil élève'!$C$18,0)</f>
        <v>#N/A</v>
      </c>
      <c r="AM8" s="142" t="e">
        <f aca="true">OFFSET('Maths CM'!AM$6,'Profil élève'!$C$18,0)</f>
        <v>#N/A</v>
      </c>
      <c r="AN8" s="142" t="e">
        <f aca="true">OFFSET('Maths CM'!AN$6,'Profil élève'!$C$18,0)</f>
        <v>#N/A</v>
      </c>
      <c r="AO8" s="142" t="e">
        <f aca="true">OFFSET('Maths CM'!AO$6,'Profil élève'!$C$18,0)</f>
        <v>#N/A</v>
      </c>
      <c r="AP8" s="142" t="e">
        <f aca="true">OFFSET('Maths CM'!AP$6,'Profil élève'!$C$18,0)</f>
        <v>#N/A</v>
      </c>
      <c r="AQ8" s="142" t="e">
        <f aca="true">OFFSET('Maths CM'!AQ$6,'Profil élève'!$C$18,0)</f>
        <v>#N/A</v>
      </c>
      <c r="AR8" s="142" t="e">
        <f aca="true">OFFSET('Maths CM'!AR$6,'Profil élève'!$C$18,0)</f>
        <v>#N/A</v>
      </c>
      <c r="AS8" s="142" t="e">
        <f aca="true">OFFSET('Maths CM'!AS$6,'Profil élève'!$C$18,0)</f>
        <v>#N/A</v>
      </c>
      <c r="AT8" s="142" t="e">
        <f aca="true">OFFSET('Maths CM'!AT$6,'Profil élève'!$C$18,0)</f>
        <v>#N/A</v>
      </c>
      <c r="AU8" s="142" t="e">
        <f aca="true">OFFSET('Maths CM'!AU$6,'Profil élève'!$C$18,0)</f>
        <v>#N/A</v>
      </c>
      <c r="AV8" s="142" t="e">
        <f aca="true">OFFSET('Maths CM'!AV$6,'Profil élève'!$C$18,0)</f>
        <v>#N/A</v>
      </c>
      <c r="AW8" s="142" t="e">
        <f aca="true">OFFSET('Maths CM'!AW$6,'Profil élève'!$C$18,0)</f>
        <v>#N/A</v>
      </c>
      <c r="AX8" s="142" t="e">
        <f aca="true">OFFSET('Maths CM'!AX$6,'Profil élève'!$C$18,0)</f>
        <v>#N/A</v>
      </c>
      <c r="AY8" s="142" t="e">
        <f aca="true">OFFSET('Maths CM'!AY$6,'Profil élève'!$C$18,0)</f>
        <v>#N/A</v>
      </c>
      <c r="AZ8" s="142" t="e">
        <f aca="true">OFFSET('Maths CM'!AZ$6,'Profil élève'!$C$18,0)</f>
        <v>#N/A</v>
      </c>
      <c r="BA8" s="142" t="e">
        <f aca="true">OFFSET('Maths CM'!BA$6,'Profil élève'!$C$18,0)</f>
        <v>#N/A</v>
      </c>
      <c r="BB8" s="142" t="e">
        <f aca="true">OFFSET('Maths CM'!BB$6,'Profil élève'!$C$18,0)</f>
        <v>#N/A</v>
      </c>
      <c r="BC8" s="142" t="e">
        <f aca="true">OFFSET('Maths CM'!BC$6,'Profil élève'!$C$18,0)</f>
        <v>#N/A</v>
      </c>
      <c r="BD8" s="142" t="e">
        <f aca="true">OFFSET('Maths CM'!BD$6,'Profil élève'!$C$18,0)</f>
        <v>#N/A</v>
      </c>
      <c r="BE8" s="142" t="e">
        <f aca="true">OFFSET('Maths CM'!BE$6,'Profil élève'!$C$18,0)</f>
        <v>#N/A</v>
      </c>
      <c r="BF8" s="142" t="e">
        <f aca="true">OFFSET('Maths CM'!BF$6,'Profil élève'!$C$18,0)</f>
        <v>#N/A</v>
      </c>
      <c r="BG8" s="142" t="e">
        <f aca="true">OFFSET('Maths CM'!BG$6,'Profil élève'!$C$18,0)</f>
        <v>#N/A</v>
      </c>
      <c r="BH8" s="142" t="e">
        <f aca="true">OFFSET('Maths CM'!BH$6,'Profil élève'!$C$18,0)</f>
        <v>#N/A</v>
      </c>
      <c r="BI8" s="142" t="e">
        <f aca="true">OFFSET('Maths CM'!BI$6,'Profil élève'!$C$18,0)</f>
        <v>#N/A</v>
      </c>
      <c r="BJ8" s="142" t="e">
        <f aca="true">OFFSET('Maths CM'!BJ$6,'Profil élève'!$C$18,0)</f>
        <v>#N/A</v>
      </c>
      <c r="BK8" s="142" t="e">
        <f aca="true">OFFSET('Maths CM'!BK$6,'Profil élève'!$C$18,0)</f>
        <v>#N/A</v>
      </c>
      <c r="BL8" s="142" t="e">
        <f aca="true">OFFSET('Maths CM'!BL$6,'Profil élève'!$C$18,0)</f>
        <v>#N/A</v>
      </c>
      <c r="BM8" s="142" t="e">
        <f aca="true">OFFSET('Maths CM'!BM$6,'Profil élève'!$C$18,0)</f>
        <v>#N/A</v>
      </c>
      <c r="BN8" s="142" t="e">
        <f aca="true">OFFSET('Maths CM'!BN$6,'Profil élève'!$C$18,0)</f>
        <v>#N/A</v>
      </c>
      <c r="BO8" s="142" t="e">
        <f aca="true">OFFSET('Maths CM'!BO$6,'Profil élève'!$C$18,0)</f>
        <v>#N/A</v>
      </c>
      <c r="BP8" s="142" t="e">
        <f aca="true">OFFSET('Maths CM'!BP$6,'Profil élève'!$C$18,0)</f>
        <v>#N/A</v>
      </c>
      <c r="BQ8" s="143" t="e">
        <f aca="true">OFFSET('Maths CM'!BQ$6,'Profil élève'!$C$18,0)</f>
        <v>#N/A</v>
      </c>
      <c r="BR8" s="143" t="e">
        <f aca="true">OFFSET('Maths CM'!BR$6,'Profil élève'!$C$18,0)</f>
        <v>#N/A</v>
      </c>
      <c r="BS8" s="144" t="e">
        <f aca="true">OFFSET('Maths CM'!BS$6,'Profil élève'!$C$18,0)</f>
        <v>#N/A</v>
      </c>
      <c r="BT8" s="145" t="e">
        <f aca="true">OFFSET('Maths CM'!BT$6,'Profil élève'!$C$18,0)</f>
        <v>#N/A</v>
      </c>
      <c r="BU8" s="146"/>
      <c r="BV8" s="147"/>
      <c r="BW8" s="132"/>
      <c r="BX8" s="10"/>
      <c r="CA8" s="79"/>
      <c r="CB8" s="79"/>
      <c r="CC8" s="79"/>
    </row>
    <row r="9" customFormat="false" ht="26.15" hidden="false" customHeight="true" outlineLevel="0" collapsed="false">
      <c r="A9" s="128"/>
      <c r="B9" s="128"/>
      <c r="C9" s="27" t="s">
        <v>67</v>
      </c>
      <c r="D9" s="148" t="e">
        <f aca="true">OFFSET('Maths CM'!BW$6,'Profil élève'!$C$18,0)</f>
        <v>#N/A</v>
      </c>
      <c r="E9" s="148"/>
      <c r="F9" s="148"/>
      <c r="G9" s="148"/>
      <c r="H9" s="148"/>
      <c r="I9" s="148"/>
      <c r="J9" s="148"/>
      <c r="K9" s="148"/>
      <c r="L9" s="148"/>
      <c r="M9" s="148"/>
      <c r="N9" s="148"/>
      <c r="O9" s="148"/>
      <c r="P9" s="148"/>
      <c r="Q9" s="148"/>
      <c r="R9" s="148"/>
      <c r="S9" s="148" t="e">
        <f aca="true">OFFSET('Maths CM'!CA$6,'Profil élève'!$C$18,0)</f>
        <v>#N/A</v>
      </c>
      <c r="T9" s="148"/>
      <c r="U9" s="148"/>
      <c r="V9" s="148"/>
      <c r="W9" s="148"/>
      <c r="X9" s="148"/>
      <c r="Y9" s="148"/>
      <c r="Z9" s="148"/>
      <c r="AA9" s="148"/>
      <c r="AB9" s="148"/>
      <c r="AC9" s="148"/>
      <c r="AD9" s="148"/>
      <c r="AE9" s="148"/>
      <c r="AF9" s="148"/>
      <c r="AG9" s="148"/>
      <c r="AH9" s="148" t="e">
        <f aca="true">OFFSET('Maths CM'!CE$6,'Profil élève'!$C$18,0)</f>
        <v>#N/A</v>
      </c>
      <c r="AI9" s="148"/>
      <c r="AJ9" s="148"/>
      <c r="AK9" s="148"/>
      <c r="AL9" s="148"/>
      <c r="AM9" s="148"/>
      <c r="AN9" s="148"/>
      <c r="AO9" s="148"/>
      <c r="AP9" s="148"/>
      <c r="AQ9" s="148"/>
      <c r="AR9" s="148"/>
      <c r="AS9" s="148"/>
      <c r="AT9" s="148"/>
      <c r="AU9" s="149" t="e">
        <f aca="true">OFFSET('Maths CM'!CI$6,'Profil élève'!$C$18,0)</f>
        <v>#N/A</v>
      </c>
      <c r="AV9" s="149"/>
      <c r="AW9" s="149"/>
      <c r="AX9" s="149"/>
      <c r="AY9" s="149"/>
      <c r="AZ9" s="149"/>
      <c r="BA9" s="149"/>
      <c r="BB9" s="149"/>
      <c r="BC9" s="149"/>
      <c r="BD9" s="149"/>
      <c r="BE9" s="149"/>
      <c r="BF9" s="149"/>
      <c r="BG9" s="149"/>
      <c r="BH9" s="149"/>
      <c r="BI9" s="150" t="e">
        <f aca="true">OFFSET('Maths CM'!CM$6,'Profil élève'!$C$18,0)</f>
        <v>#N/A</v>
      </c>
      <c r="BJ9" s="150"/>
      <c r="BK9" s="150"/>
      <c r="BL9" s="150"/>
      <c r="BM9" s="150"/>
      <c r="BN9" s="150"/>
      <c r="BO9" s="150"/>
      <c r="BP9" s="150"/>
      <c r="BQ9" s="151"/>
      <c r="BR9" s="151"/>
      <c r="BS9" s="152"/>
      <c r="BT9" s="152"/>
      <c r="BU9" s="132"/>
      <c r="BV9" s="132"/>
      <c r="BW9" s="132"/>
      <c r="BX9" s="10"/>
      <c r="BY9" s="79"/>
      <c r="BZ9" s="79"/>
    </row>
    <row r="10" customFormat="false" ht="26.15" hidden="false" customHeight="true" outlineLevel="0" collapsed="false">
      <c r="A10" s="128"/>
      <c r="B10" s="128"/>
      <c r="C10" s="153" t="s">
        <v>68</v>
      </c>
      <c r="D10" s="154" t="e">
        <f aca="true">OFFSET('Profil classe'!D$7,'Profil élève'!$C$18,0)</f>
        <v>#N/A</v>
      </c>
      <c r="E10" s="154"/>
      <c r="F10" s="154"/>
      <c r="G10" s="154"/>
      <c r="H10" s="154"/>
      <c r="I10" s="154"/>
      <c r="J10" s="154"/>
      <c r="K10" s="154"/>
      <c r="L10" s="154"/>
      <c r="M10" s="154"/>
      <c r="N10" s="154"/>
      <c r="O10" s="154"/>
      <c r="P10" s="154"/>
      <c r="Q10" s="154"/>
      <c r="R10" s="154"/>
      <c r="S10" s="154" t="e">
        <f aca="true">OFFSET('Profil classe'!E$7,'Profil élève'!$C$18,0)</f>
        <v>#N/A</v>
      </c>
      <c r="T10" s="154"/>
      <c r="U10" s="154"/>
      <c r="V10" s="154"/>
      <c r="W10" s="154"/>
      <c r="X10" s="154"/>
      <c r="Y10" s="154"/>
      <c r="Z10" s="154"/>
      <c r="AA10" s="154"/>
      <c r="AB10" s="154"/>
      <c r="AC10" s="154"/>
      <c r="AD10" s="154"/>
      <c r="AE10" s="154"/>
      <c r="AF10" s="154"/>
      <c r="AG10" s="154"/>
      <c r="AH10" s="155" t="e">
        <f aca="true">OFFSET('Profil classe'!F$7,'Profil élève'!$C$18,0)</f>
        <v>#N/A</v>
      </c>
      <c r="AI10" s="155"/>
      <c r="AJ10" s="155"/>
      <c r="AK10" s="155"/>
      <c r="AL10" s="155"/>
      <c r="AM10" s="155"/>
      <c r="AN10" s="155"/>
      <c r="AO10" s="155"/>
      <c r="AP10" s="155"/>
      <c r="AQ10" s="155"/>
      <c r="AR10" s="155"/>
      <c r="AS10" s="155"/>
      <c r="AT10" s="155"/>
      <c r="AU10" s="154" t="e">
        <f aca="true">OFFSET('Profil classe'!G$7,'Profil élève'!$C$18,0)</f>
        <v>#N/A</v>
      </c>
      <c r="AV10" s="154"/>
      <c r="AW10" s="154"/>
      <c r="AX10" s="154"/>
      <c r="AY10" s="154"/>
      <c r="AZ10" s="154"/>
      <c r="BA10" s="154"/>
      <c r="BB10" s="154"/>
      <c r="BC10" s="154"/>
      <c r="BD10" s="154"/>
      <c r="BE10" s="154"/>
      <c r="BF10" s="154"/>
      <c r="BG10" s="154"/>
      <c r="BH10" s="154"/>
      <c r="BI10" s="154" t="e">
        <f aca="true">OFFSET('Profil classe'!H$7,'Profil élève'!$C$18,0)</f>
        <v>#N/A</v>
      </c>
      <c r="BJ10" s="154"/>
      <c r="BK10" s="154"/>
      <c r="BL10" s="154"/>
      <c r="BM10" s="154"/>
      <c r="BN10" s="154"/>
      <c r="BO10" s="154"/>
      <c r="BP10" s="154"/>
      <c r="BQ10" s="151"/>
      <c r="BR10" s="151"/>
      <c r="BS10" s="152"/>
      <c r="BT10" s="152"/>
      <c r="BU10" s="132"/>
      <c r="BV10" s="132"/>
      <c r="BW10" s="132"/>
      <c r="BX10" s="10"/>
      <c r="CA10" s="79"/>
      <c r="CB10" s="79"/>
      <c r="CC10" s="79"/>
    </row>
    <row r="11" customFormat="false" ht="33" hidden="false" customHeight="true" outlineLevel="0" collapsed="false">
      <c r="A11" s="128"/>
      <c r="B11" s="128"/>
      <c r="C11" s="25" t="s">
        <v>69</v>
      </c>
      <c r="D11" s="156" t="e">
        <f aca="true">OFFSET('Profil classe'!I$7,'Profil élève'!$C$18,0)</f>
        <v>#N/A</v>
      </c>
      <c r="E11" s="156"/>
      <c r="F11" s="156"/>
      <c r="G11" s="156"/>
      <c r="H11" s="156"/>
      <c r="I11" s="156"/>
      <c r="J11" s="156"/>
      <c r="K11" s="156"/>
      <c r="L11" s="156"/>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156"/>
      <c r="AN11" s="156"/>
      <c r="AO11" s="156"/>
      <c r="AP11" s="156"/>
      <c r="AQ11" s="156"/>
      <c r="AR11" s="156"/>
      <c r="AS11" s="156"/>
      <c r="AT11" s="156"/>
      <c r="AU11" s="156"/>
      <c r="AV11" s="156"/>
      <c r="AW11" s="156"/>
      <c r="AX11" s="156"/>
      <c r="AY11" s="156"/>
      <c r="AZ11" s="156"/>
      <c r="BA11" s="156"/>
      <c r="BB11" s="156"/>
      <c r="BC11" s="156"/>
      <c r="BD11" s="156"/>
      <c r="BE11" s="156"/>
      <c r="BF11" s="156"/>
      <c r="BG11" s="156"/>
      <c r="BH11" s="156"/>
      <c r="BI11" s="156"/>
      <c r="BJ11" s="156"/>
      <c r="BK11" s="156"/>
      <c r="BL11" s="156"/>
      <c r="BM11" s="156"/>
      <c r="BN11" s="156"/>
      <c r="BO11" s="156"/>
      <c r="BP11" s="156"/>
      <c r="BQ11" s="157"/>
      <c r="BR11" s="157"/>
      <c r="BS11" s="158"/>
      <c r="BT11" s="158"/>
      <c r="BU11" s="132"/>
      <c r="BV11" s="132"/>
      <c r="BW11" s="132"/>
      <c r="BX11" s="10"/>
      <c r="CA11" s="79"/>
      <c r="CB11" s="79"/>
      <c r="CC11" s="79"/>
    </row>
    <row r="12" customFormat="false" ht="20.15" hidden="true" customHeight="true" outlineLevel="0" collapsed="false">
      <c r="A12" s="159" t="s">
        <v>70</v>
      </c>
      <c r="B12" s="159"/>
      <c r="C12" s="160"/>
      <c r="D12" s="20" t="s">
        <v>71</v>
      </c>
      <c r="E12" s="20"/>
      <c r="F12" s="20"/>
      <c r="G12" s="20"/>
      <c r="H12" s="20"/>
      <c r="I12" s="20"/>
      <c r="J12" s="20"/>
      <c r="K12" s="20"/>
      <c r="L12" s="20"/>
      <c r="M12" s="20"/>
      <c r="N12" s="20"/>
      <c r="O12" s="20"/>
      <c r="P12" s="20"/>
      <c r="Q12" s="20"/>
      <c r="R12" s="20"/>
      <c r="S12" s="21" t="s">
        <v>72</v>
      </c>
      <c r="T12" s="21"/>
      <c r="U12" s="21"/>
      <c r="V12" s="21"/>
      <c r="W12" s="21"/>
      <c r="X12" s="21"/>
      <c r="Y12" s="21"/>
      <c r="Z12" s="21"/>
      <c r="AA12" s="21"/>
      <c r="AB12" s="21"/>
      <c r="AC12" s="21"/>
      <c r="AD12" s="21"/>
      <c r="AE12" s="21"/>
      <c r="AF12" s="21"/>
      <c r="AG12" s="21"/>
      <c r="AH12" s="22" t="s">
        <v>73</v>
      </c>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5" t="s">
        <v>13</v>
      </c>
      <c r="BR12" s="26" t="s">
        <v>14</v>
      </c>
      <c r="BS12" s="27" t="s">
        <v>15</v>
      </c>
      <c r="BT12" s="130" t="s">
        <v>66</v>
      </c>
      <c r="BU12" s="131"/>
      <c r="BV12" s="131"/>
      <c r="BW12" s="131"/>
      <c r="BX12" s="10"/>
      <c r="CA12" s="79"/>
      <c r="CB12" s="79"/>
      <c r="CC12" s="79"/>
    </row>
    <row r="13" s="140" customFormat="true" ht="26.15" hidden="true" customHeight="true" outlineLevel="0" collapsed="false">
      <c r="A13" s="159"/>
      <c r="B13" s="159"/>
      <c r="C13" s="160"/>
      <c r="D13" s="133" t="s">
        <v>74</v>
      </c>
      <c r="E13" s="133" t="s">
        <v>75</v>
      </c>
      <c r="F13" s="133" t="s">
        <v>76</v>
      </c>
      <c r="G13" s="133" t="s">
        <v>77</v>
      </c>
      <c r="H13" s="133" t="s">
        <v>78</v>
      </c>
      <c r="I13" s="133" t="s">
        <v>79</v>
      </c>
      <c r="J13" s="133" t="s">
        <v>80</v>
      </c>
      <c r="K13" s="133" t="s">
        <v>81</v>
      </c>
      <c r="L13" s="133" t="s">
        <v>82</v>
      </c>
      <c r="M13" s="133"/>
      <c r="N13" s="133"/>
      <c r="O13" s="133"/>
      <c r="P13" s="133"/>
      <c r="Q13" s="133"/>
      <c r="R13" s="133"/>
      <c r="S13" s="134" t="s">
        <v>83</v>
      </c>
      <c r="T13" s="134" t="s">
        <v>84</v>
      </c>
      <c r="U13" s="134" t="s">
        <v>85</v>
      </c>
      <c r="V13" s="134" t="s">
        <v>86</v>
      </c>
      <c r="W13" s="134" t="s">
        <v>87</v>
      </c>
      <c r="X13" s="134" t="s">
        <v>88</v>
      </c>
      <c r="Y13" s="134" t="s">
        <v>89</v>
      </c>
      <c r="Z13" s="134"/>
      <c r="AA13" s="134"/>
      <c r="AB13" s="134"/>
      <c r="AC13" s="134"/>
      <c r="AD13" s="134"/>
      <c r="AE13" s="134"/>
      <c r="AF13" s="134"/>
      <c r="AG13" s="134" t="s">
        <v>90</v>
      </c>
      <c r="AH13" s="135" t="s">
        <v>91</v>
      </c>
      <c r="AI13" s="135" t="s">
        <v>92</v>
      </c>
      <c r="AJ13" s="135" t="s">
        <v>93</v>
      </c>
      <c r="AK13" s="135" t="s">
        <v>94</v>
      </c>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25"/>
      <c r="BR13" s="26"/>
      <c r="BS13" s="27"/>
      <c r="BT13" s="130"/>
      <c r="BU13" s="131"/>
      <c r="BV13" s="131"/>
      <c r="BW13" s="131"/>
      <c r="BX13" s="139"/>
      <c r="BY13" s="38" t="s">
        <v>95</v>
      </c>
      <c r="BZ13" s="38" t="s">
        <v>96</v>
      </c>
      <c r="CA13" s="141"/>
      <c r="CB13" s="141"/>
      <c r="CC13" s="141"/>
    </row>
    <row r="14" customFormat="false" ht="20.15" hidden="true" customHeight="true" outlineLevel="0" collapsed="false">
      <c r="A14" s="159"/>
      <c r="B14" s="159"/>
      <c r="C14" s="160"/>
      <c r="D14" s="142" t="e">
        <f aca="true">OFFSET(#REF!,'Profil élève'!$C$18,0)</f>
        <v>#N/A</v>
      </c>
      <c r="E14" s="142" t="e">
        <f aca="true">OFFSET(#REF!,'Profil élève'!$C$18,0)</f>
        <v>#N/A</v>
      </c>
      <c r="F14" s="142" t="e">
        <f aca="true">OFFSET(#REF!,'Profil élève'!$C$18,0)</f>
        <v>#N/A</v>
      </c>
      <c r="G14" s="142" t="e">
        <f aca="true">OFFSET(#REF!,'Profil élève'!$C$18,0)</f>
        <v>#N/A</v>
      </c>
      <c r="H14" s="142" t="e">
        <f aca="true">OFFSET(#REF!,'Profil élève'!$C$18,0)</f>
        <v>#N/A</v>
      </c>
      <c r="I14" s="142" t="e">
        <f aca="true">OFFSET(#REF!,'Profil élève'!$C$18,0)</f>
        <v>#N/A</v>
      </c>
      <c r="J14" s="142" t="e">
        <f aca="true">OFFSET(#REF!,'Profil élève'!$C$18,0)</f>
        <v>#N/A</v>
      </c>
      <c r="K14" s="142" t="e">
        <f aca="true">OFFSET(#REF!,'Profil élève'!$C$18,0)</f>
        <v>#N/A</v>
      </c>
      <c r="L14" s="142" t="e">
        <f aca="true">OFFSET(#REF!,'Profil élève'!$C$18,0)</f>
        <v>#N/A</v>
      </c>
      <c r="M14" s="142"/>
      <c r="N14" s="142"/>
      <c r="O14" s="142"/>
      <c r="P14" s="142"/>
      <c r="Q14" s="142"/>
      <c r="R14" s="142"/>
      <c r="S14" s="142" t="e">
        <f aca="true">OFFSET(#REF!,'Profil élève'!$C$18,0)</f>
        <v>#N/A</v>
      </c>
      <c r="T14" s="142" t="e">
        <f aca="true">OFFSET(#REF!,'Profil élève'!$C$18,0)</f>
        <v>#N/A</v>
      </c>
      <c r="U14" s="142" t="e">
        <f aca="true">OFFSET(#REF!,'Profil élève'!$C$18,0)</f>
        <v>#N/A</v>
      </c>
      <c r="V14" s="142" t="e">
        <f aca="true">OFFSET(#REF!,'Profil élève'!$C$18,0)</f>
        <v>#N/A</v>
      </c>
      <c r="W14" s="142" t="e">
        <f aca="true">OFFSET(#REF!,'Profil élève'!$C$18,0)</f>
        <v>#N/A</v>
      </c>
      <c r="X14" s="142" t="e">
        <f aca="true">OFFSET(#REF!,'Profil élève'!$C$18,0)</f>
        <v>#N/A</v>
      </c>
      <c r="Y14" s="142" t="e">
        <f aca="true">OFFSET(#REF!,'Profil élève'!$C$18,0)</f>
        <v>#N/A</v>
      </c>
      <c r="Z14" s="142"/>
      <c r="AA14" s="142"/>
      <c r="AB14" s="142"/>
      <c r="AC14" s="142"/>
      <c r="AD14" s="142"/>
      <c r="AE14" s="142"/>
      <c r="AF14" s="142"/>
      <c r="AG14" s="142" t="e">
        <f aca="true">OFFSET(#REF!,'Profil élève'!$C$18,0)</f>
        <v>#N/A</v>
      </c>
      <c r="AH14" s="142" t="e">
        <f aca="true">OFFSET(#REF!,'Profil élève'!$C$18,0)</f>
        <v>#N/A</v>
      </c>
      <c r="AI14" s="142" t="e">
        <f aca="true">OFFSET(#REF!,'Profil élève'!$C$18,0)</f>
        <v>#N/A</v>
      </c>
      <c r="AJ14" s="142" t="e">
        <f aca="true">OFFSET(#REF!,'Profil élève'!$C$18,0)</f>
        <v>#N/A</v>
      </c>
      <c r="AK14" s="142" t="e">
        <f aca="true">OFFSET(#REF!,'Profil élève'!$C$18,0)</f>
        <v>#N/A</v>
      </c>
      <c r="AL14" s="142"/>
      <c r="AM14" s="142"/>
      <c r="AN14" s="142"/>
      <c r="AO14" s="142"/>
      <c r="AP14" s="142"/>
      <c r="AQ14" s="142"/>
      <c r="AR14" s="142"/>
      <c r="AS14" s="142"/>
      <c r="AT14" s="142"/>
      <c r="AU14" s="142"/>
      <c r="AV14" s="142"/>
      <c r="AW14" s="142"/>
      <c r="AX14" s="142"/>
      <c r="AY14" s="142"/>
      <c r="AZ14" s="142"/>
      <c r="BA14" s="142"/>
      <c r="BB14" s="142"/>
      <c r="BC14" s="142"/>
      <c r="BD14" s="142"/>
      <c r="BE14" s="142"/>
      <c r="BF14" s="142"/>
      <c r="BG14" s="142"/>
      <c r="BH14" s="142"/>
      <c r="BI14" s="142"/>
      <c r="BJ14" s="142"/>
      <c r="BK14" s="142"/>
      <c r="BL14" s="142"/>
      <c r="BM14" s="142"/>
      <c r="BN14" s="142"/>
      <c r="BO14" s="142"/>
      <c r="BP14" s="142"/>
      <c r="BQ14" s="143" t="e">
        <f aca="true">OFFSET(#REF!,'Profil élève'!$C$18,0)</f>
        <v>#N/A</v>
      </c>
      <c r="BR14" s="143" t="e">
        <f aca="true">OFFSET(#REF!,'Profil élève'!$C$18,0)</f>
        <v>#N/A</v>
      </c>
      <c r="BS14" s="144" t="e">
        <f aca="true">OFFSET(#REF!,'Profil élève'!$C$18,0)</f>
        <v>#N/A</v>
      </c>
      <c r="BT14" s="145" t="e">
        <f aca="true">OFFSET(#REF!,'Profil élève'!$C$18,0)</f>
        <v>#N/A</v>
      </c>
      <c r="BU14" s="146"/>
      <c r="BV14" s="147"/>
      <c r="BW14" s="147"/>
      <c r="BX14" s="10"/>
      <c r="BY14" s="161" t="e">
        <f aca="false">IF(BS8="","",BS8)</f>
        <v>#N/A</v>
      </c>
      <c r="BZ14" s="161" t="e">
        <f aca="false">IF(BS14="","",BS14)</f>
        <v>#N/A</v>
      </c>
      <c r="CA14" s="79"/>
      <c r="CB14" s="79"/>
      <c r="CC14" s="79"/>
    </row>
    <row r="15" customFormat="false" ht="26.15" hidden="true" customHeight="true" outlineLevel="0" collapsed="false">
      <c r="A15" s="159"/>
      <c r="B15" s="159"/>
      <c r="C15" s="27" t="s">
        <v>67</v>
      </c>
      <c r="D15" s="148" t="e">
        <f aca="true">OFFSET(#REF!,'Profil élève'!$C$18,0)</f>
        <v>#N/A</v>
      </c>
      <c r="E15" s="148"/>
      <c r="F15" s="148"/>
      <c r="G15" s="148"/>
      <c r="H15" s="148"/>
      <c r="I15" s="148"/>
      <c r="J15" s="148"/>
      <c r="K15" s="148"/>
      <c r="L15" s="148"/>
      <c r="M15" s="148"/>
      <c r="N15" s="148"/>
      <c r="O15" s="148"/>
      <c r="P15" s="148"/>
      <c r="Q15" s="148"/>
      <c r="R15" s="148"/>
      <c r="S15" s="148" t="e">
        <f aca="true">OFFSET(#REF!,'Profil élève'!$C$18,0)</f>
        <v>#N/A</v>
      </c>
      <c r="T15" s="148"/>
      <c r="U15" s="148"/>
      <c r="V15" s="148"/>
      <c r="W15" s="148"/>
      <c r="X15" s="148"/>
      <c r="Y15" s="148"/>
      <c r="Z15" s="148"/>
      <c r="AA15" s="148"/>
      <c r="AB15" s="148"/>
      <c r="AC15" s="148"/>
      <c r="AD15" s="148"/>
      <c r="AE15" s="148"/>
      <c r="AF15" s="148"/>
      <c r="AG15" s="148"/>
      <c r="AH15" s="148" t="e">
        <f aca="true">OFFSET(#REF!,'Profil élève'!$C$18,0)</f>
        <v>#N/A</v>
      </c>
      <c r="AI15" s="148"/>
      <c r="AJ15" s="148"/>
      <c r="AK15" s="148"/>
      <c r="AL15" s="148"/>
      <c r="AM15" s="148"/>
      <c r="AN15" s="148"/>
      <c r="AO15" s="148"/>
      <c r="AP15" s="148"/>
      <c r="AQ15" s="148"/>
      <c r="AR15" s="148"/>
      <c r="AS15" s="148"/>
      <c r="AT15" s="148"/>
      <c r="AU15" s="148"/>
      <c r="AV15" s="148"/>
      <c r="AW15" s="148"/>
      <c r="AX15" s="148"/>
      <c r="AY15" s="148"/>
      <c r="AZ15" s="148"/>
      <c r="BA15" s="148"/>
      <c r="BB15" s="148"/>
      <c r="BC15" s="148"/>
      <c r="BD15" s="148"/>
      <c r="BE15" s="148"/>
      <c r="BF15" s="148"/>
      <c r="BG15" s="148"/>
      <c r="BH15" s="148"/>
      <c r="BI15" s="148"/>
      <c r="BJ15" s="148"/>
      <c r="BK15" s="148"/>
      <c r="BL15" s="148"/>
      <c r="BM15" s="148"/>
      <c r="BN15" s="148"/>
      <c r="BO15" s="148"/>
      <c r="BP15" s="148"/>
      <c r="BQ15" s="162" t="s">
        <v>97</v>
      </c>
      <c r="BR15" s="162"/>
      <c r="BS15" s="163" t="s">
        <v>98</v>
      </c>
      <c r="BT15" s="163"/>
      <c r="BU15" s="10"/>
      <c r="BV15" s="164"/>
      <c r="BW15" s="164"/>
      <c r="BX15" s="164"/>
      <c r="BY15" s="79"/>
      <c r="BZ15" s="79"/>
    </row>
    <row r="16" customFormat="false" ht="26.15" hidden="true" customHeight="true" outlineLevel="0" collapsed="false">
      <c r="A16" s="159"/>
      <c r="B16" s="159"/>
      <c r="C16" s="153" t="s">
        <v>68</v>
      </c>
      <c r="D16" s="154" t="e">
        <f aca="true">OFFSET('Profil classe'!K$7,'Profil élève'!$C$18,0)</f>
        <v>#N/A</v>
      </c>
      <c r="E16" s="154"/>
      <c r="F16" s="154"/>
      <c r="G16" s="154"/>
      <c r="H16" s="154"/>
      <c r="I16" s="154"/>
      <c r="J16" s="154"/>
      <c r="K16" s="154"/>
      <c r="L16" s="154"/>
      <c r="M16" s="154"/>
      <c r="N16" s="154"/>
      <c r="O16" s="154"/>
      <c r="P16" s="154"/>
      <c r="Q16" s="154"/>
      <c r="R16" s="154"/>
      <c r="S16" s="154" t="e">
        <f aca="true">OFFSET('Profil classe'!L$7,'Profil élève'!$C$18,0)</f>
        <v>#N/A</v>
      </c>
      <c r="T16" s="154"/>
      <c r="U16" s="154"/>
      <c r="V16" s="154"/>
      <c r="W16" s="154"/>
      <c r="X16" s="154"/>
      <c r="Y16" s="154"/>
      <c r="Z16" s="154"/>
      <c r="AA16" s="154"/>
      <c r="AB16" s="154"/>
      <c r="AC16" s="154"/>
      <c r="AD16" s="154"/>
      <c r="AE16" s="154"/>
      <c r="AF16" s="154"/>
      <c r="AG16" s="154"/>
      <c r="AH16" s="154" t="e">
        <f aca="true">OFFSET('Profil classe'!M$7,'Profil élève'!$C$18,0)</f>
        <v>#N/A</v>
      </c>
      <c r="AI16" s="154"/>
      <c r="AJ16" s="154"/>
      <c r="AK16" s="154"/>
      <c r="AL16" s="154"/>
      <c r="AM16" s="154"/>
      <c r="AN16" s="154"/>
      <c r="AO16" s="154"/>
      <c r="AP16" s="154"/>
      <c r="AQ16" s="154"/>
      <c r="AR16" s="154"/>
      <c r="AS16" s="154"/>
      <c r="AT16" s="154"/>
      <c r="AU16" s="165"/>
      <c r="AV16" s="165"/>
      <c r="AW16" s="165"/>
      <c r="AX16" s="165"/>
      <c r="AY16" s="165"/>
      <c r="AZ16" s="165"/>
      <c r="BA16" s="165"/>
      <c r="BB16" s="165"/>
      <c r="BC16" s="165"/>
      <c r="BD16" s="165"/>
      <c r="BE16" s="165"/>
      <c r="BF16" s="165"/>
      <c r="BG16" s="165"/>
      <c r="BH16" s="165"/>
      <c r="BI16" s="165"/>
      <c r="BJ16" s="165"/>
      <c r="BK16" s="165"/>
      <c r="BL16" s="165"/>
      <c r="BM16" s="165"/>
      <c r="BN16" s="165"/>
      <c r="BO16" s="165"/>
      <c r="BP16" s="165"/>
      <c r="BQ16" s="162"/>
      <c r="BR16" s="162"/>
      <c r="BS16" s="163"/>
      <c r="BT16" s="163"/>
      <c r="BU16" s="10"/>
      <c r="BV16" s="10"/>
      <c r="BW16" s="10"/>
      <c r="BX16" s="10"/>
    </row>
    <row r="17" customFormat="false" ht="26.15" hidden="true" customHeight="true" outlineLevel="0" collapsed="false">
      <c r="A17" s="159"/>
      <c r="B17" s="159"/>
      <c r="C17" s="25" t="s">
        <v>69</v>
      </c>
      <c r="D17" s="166" t="e">
        <f aca="true">OFFSET('Profil classe'!N$7,'Profil élève'!$C$18,0)</f>
        <v>#N/A</v>
      </c>
      <c r="E17" s="166"/>
      <c r="F17" s="166"/>
      <c r="G17" s="166"/>
      <c r="H17" s="166"/>
      <c r="I17" s="166"/>
      <c r="J17" s="166"/>
      <c r="K17" s="166"/>
      <c r="L17" s="166"/>
      <c r="M17" s="166"/>
      <c r="N17" s="166"/>
      <c r="O17" s="166"/>
      <c r="P17" s="166"/>
      <c r="Q17" s="166"/>
      <c r="R17" s="166"/>
      <c r="S17" s="166"/>
      <c r="T17" s="166"/>
      <c r="U17" s="166"/>
      <c r="V17" s="166"/>
      <c r="W17" s="166"/>
      <c r="X17" s="166"/>
      <c r="Y17" s="166"/>
      <c r="Z17" s="166"/>
      <c r="AA17" s="166"/>
      <c r="AB17" s="166"/>
      <c r="AC17" s="166"/>
      <c r="AD17" s="166"/>
      <c r="AE17" s="166"/>
      <c r="AF17" s="166"/>
      <c r="AG17" s="166"/>
      <c r="AH17" s="166"/>
      <c r="AI17" s="166"/>
      <c r="AJ17" s="166"/>
      <c r="AK17" s="166"/>
      <c r="AL17" s="166"/>
      <c r="AM17" s="166"/>
      <c r="AN17" s="166"/>
      <c r="AO17" s="166"/>
      <c r="AP17" s="166"/>
      <c r="AQ17" s="166"/>
      <c r="AR17" s="166"/>
      <c r="AS17" s="166"/>
      <c r="AT17" s="166"/>
      <c r="AU17" s="167"/>
      <c r="AV17" s="167"/>
      <c r="AW17" s="167"/>
      <c r="AX17" s="167"/>
      <c r="AY17" s="167"/>
      <c r="AZ17" s="167"/>
      <c r="BA17" s="167"/>
      <c r="BB17" s="167"/>
      <c r="BC17" s="167"/>
      <c r="BD17" s="167"/>
      <c r="BE17" s="167"/>
      <c r="BF17" s="167"/>
      <c r="BG17" s="167"/>
      <c r="BH17" s="167"/>
      <c r="BI17" s="167"/>
      <c r="BJ17" s="167"/>
      <c r="BK17" s="167"/>
      <c r="BL17" s="167"/>
      <c r="BM17" s="167"/>
      <c r="BN17" s="167"/>
      <c r="BO17" s="167"/>
      <c r="BP17" s="167"/>
      <c r="BQ17" s="168" t="e">
        <f aca="false">AVERAGE(BS8,BS14)</f>
        <v>#N/A</v>
      </c>
      <c r="BR17" s="168"/>
      <c r="BS17" s="169" t="e">
        <f aca="false">IF(BY14="","",IF(BZ14="","",(BZ14-BY14)*100))</f>
        <v>#N/A</v>
      </c>
      <c r="BT17" s="169"/>
      <c r="BU17" s="10"/>
      <c r="BV17" s="10"/>
      <c r="BW17" s="10"/>
      <c r="BX17" s="10"/>
    </row>
    <row r="18" s="54" customFormat="true" ht="12.75" hidden="true" customHeight="true" outlineLevel="0" collapsed="false">
      <c r="A18" s="170"/>
      <c r="B18" s="171" t="s">
        <v>18</v>
      </c>
      <c r="C18" s="172" t="e">
        <f aca="false">MATCH(D4,'Maths CM'!B6:B40,0)-1</f>
        <v>#N/A</v>
      </c>
      <c r="D18" s="173"/>
      <c r="BX18" s="47"/>
    </row>
    <row r="19" s="48" customFormat="true" ht="12.75" hidden="true" customHeight="true" outlineLevel="0" collapsed="false">
      <c r="A19" s="174" t="n">
        <v>1</v>
      </c>
      <c r="B19" s="40" t="str">
        <f aca="false">IF('Maths CM'!B6&lt;&gt;"",'Maths CM'!B6,"")</f>
        <v/>
      </c>
      <c r="C19" s="103"/>
      <c r="D19" s="103"/>
      <c r="E19" s="103"/>
      <c r="F19" s="103"/>
      <c r="G19" s="103"/>
      <c r="H19" s="103"/>
      <c r="BX19" s="47"/>
    </row>
    <row r="20" s="48" customFormat="true" ht="12.75" hidden="true" customHeight="true" outlineLevel="0" collapsed="false">
      <c r="A20" s="174" t="n">
        <v>2</v>
      </c>
      <c r="B20" s="40" t="str">
        <f aca="false">IF('Maths CM'!B7&lt;&gt;"",'Maths CM'!B7,"")</f>
        <v/>
      </c>
      <c r="C20" s="103"/>
      <c r="D20" s="103"/>
      <c r="E20" s="103"/>
      <c r="F20" s="103"/>
      <c r="G20" s="103"/>
      <c r="H20" s="103"/>
      <c r="BX20" s="47"/>
    </row>
    <row r="21" s="48" customFormat="true" ht="12.75" hidden="true" customHeight="true" outlineLevel="0" collapsed="false">
      <c r="A21" s="174" t="n">
        <v>3</v>
      </c>
      <c r="B21" s="40" t="str">
        <f aca="false">IF('Maths CM'!B8&lt;&gt;"",'Maths CM'!B8,"")</f>
        <v/>
      </c>
      <c r="C21" s="103"/>
      <c r="D21" s="103"/>
      <c r="E21" s="103"/>
      <c r="F21" s="103"/>
      <c r="G21" s="103"/>
      <c r="H21" s="103"/>
      <c r="BX21" s="47"/>
    </row>
    <row r="22" s="48" customFormat="true" ht="12.75" hidden="true" customHeight="true" outlineLevel="0" collapsed="false">
      <c r="A22" s="174" t="n">
        <v>4</v>
      </c>
      <c r="B22" s="40" t="str">
        <f aca="false">IF('Maths CM'!B9&lt;&gt;"",'Maths CM'!B9,"")</f>
        <v/>
      </c>
      <c r="C22" s="103"/>
      <c r="D22" s="103"/>
      <c r="E22" s="103"/>
      <c r="F22" s="103"/>
      <c r="G22" s="103"/>
      <c r="H22" s="103"/>
      <c r="BX22" s="47"/>
    </row>
    <row r="23" s="48" customFormat="true" ht="12.75" hidden="true" customHeight="true" outlineLevel="0" collapsed="false">
      <c r="A23" s="174" t="n">
        <v>5</v>
      </c>
      <c r="B23" s="40" t="str">
        <f aca="false">IF('Maths CM'!B10&lt;&gt;"",'Maths CM'!B10,"")</f>
        <v/>
      </c>
      <c r="C23" s="103"/>
      <c r="D23" s="103"/>
      <c r="E23" s="103"/>
      <c r="F23" s="103"/>
      <c r="G23" s="103"/>
      <c r="H23" s="103"/>
      <c r="BX23" s="47"/>
    </row>
    <row r="24" s="48" customFormat="true" ht="12.75" hidden="true" customHeight="true" outlineLevel="0" collapsed="false">
      <c r="A24" s="174" t="n">
        <v>6</v>
      </c>
      <c r="B24" s="40" t="str">
        <f aca="false">IF('Maths CM'!B11&lt;&gt;"",'Maths CM'!B11,"")</f>
        <v/>
      </c>
      <c r="C24" s="103"/>
      <c r="D24" s="103"/>
      <c r="E24" s="103"/>
      <c r="F24" s="103"/>
      <c r="G24" s="103"/>
      <c r="H24" s="103"/>
      <c r="BX24" s="47"/>
    </row>
    <row r="25" s="48" customFormat="true" ht="12.75" hidden="true" customHeight="true" outlineLevel="0" collapsed="false">
      <c r="A25" s="174" t="n">
        <v>7</v>
      </c>
      <c r="B25" s="40" t="str">
        <f aca="false">IF('Maths CM'!B12&lt;&gt;"",'Maths CM'!B12,"")</f>
        <v/>
      </c>
      <c r="C25" s="103"/>
      <c r="D25" s="103"/>
      <c r="E25" s="103"/>
      <c r="F25" s="103"/>
      <c r="G25" s="103"/>
      <c r="H25" s="103"/>
      <c r="BX25" s="47"/>
    </row>
    <row r="26" s="48" customFormat="true" ht="12.75" hidden="true" customHeight="true" outlineLevel="0" collapsed="false">
      <c r="A26" s="174" t="n">
        <v>8</v>
      </c>
      <c r="B26" s="40" t="str">
        <f aca="false">IF('Maths CM'!B13&lt;&gt;"",'Maths CM'!B13,"")</f>
        <v/>
      </c>
      <c r="C26" s="103"/>
      <c r="D26" s="103"/>
      <c r="E26" s="103"/>
      <c r="F26" s="103"/>
      <c r="G26" s="103"/>
      <c r="H26" s="103"/>
      <c r="BX26" s="47"/>
    </row>
    <row r="27" s="48" customFormat="true" ht="12.75" hidden="true" customHeight="true" outlineLevel="0" collapsed="false">
      <c r="A27" s="174" t="n">
        <v>9</v>
      </c>
      <c r="B27" s="40" t="str">
        <f aca="false">IF('Maths CM'!B14&lt;&gt;"",'Maths CM'!B14,"")</f>
        <v/>
      </c>
      <c r="C27" s="103"/>
      <c r="D27" s="103"/>
      <c r="E27" s="103"/>
      <c r="F27" s="103"/>
      <c r="G27" s="103"/>
      <c r="H27" s="103"/>
      <c r="BX27" s="47"/>
    </row>
    <row r="28" s="48" customFormat="true" ht="12.75" hidden="true" customHeight="true" outlineLevel="0" collapsed="false">
      <c r="A28" s="174" t="n">
        <v>10</v>
      </c>
      <c r="B28" s="40" t="str">
        <f aca="false">IF('Maths CM'!B15&lt;&gt;"",'Maths CM'!B15,"")</f>
        <v/>
      </c>
      <c r="C28" s="103"/>
      <c r="D28" s="103"/>
      <c r="E28" s="103"/>
      <c r="F28" s="103"/>
      <c r="G28" s="103"/>
      <c r="H28" s="103"/>
      <c r="BX28" s="47"/>
    </row>
    <row r="29" s="48" customFormat="true" ht="12.75" hidden="true" customHeight="true" outlineLevel="0" collapsed="false">
      <c r="A29" s="174" t="n">
        <v>11</v>
      </c>
      <c r="B29" s="40" t="str">
        <f aca="false">IF('Maths CM'!B16&lt;&gt;"",'Maths CM'!B16,"")</f>
        <v/>
      </c>
      <c r="C29" s="103"/>
      <c r="D29" s="103"/>
      <c r="E29" s="103"/>
      <c r="F29" s="103"/>
      <c r="G29" s="103"/>
      <c r="H29" s="103"/>
      <c r="BX29" s="47"/>
    </row>
    <row r="30" s="48" customFormat="true" ht="12.75" hidden="true" customHeight="true" outlineLevel="0" collapsed="false">
      <c r="A30" s="174" t="n">
        <v>12</v>
      </c>
      <c r="B30" s="40" t="str">
        <f aca="false">IF('Maths CM'!B17&lt;&gt;"",'Maths CM'!B17,"")</f>
        <v/>
      </c>
      <c r="C30" s="103"/>
      <c r="D30" s="103"/>
      <c r="E30" s="103"/>
      <c r="F30" s="103"/>
      <c r="G30" s="103"/>
      <c r="H30" s="103"/>
      <c r="BX30" s="47"/>
    </row>
    <row r="31" s="48" customFormat="true" ht="12.75" hidden="true" customHeight="true" outlineLevel="0" collapsed="false">
      <c r="A31" s="174" t="n">
        <v>13</v>
      </c>
      <c r="B31" s="40" t="str">
        <f aca="false">IF('Maths CM'!B18&lt;&gt;"",'Maths CM'!B18,"")</f>
        <v/>
      </c>
      <c r="C31" s="103"/>
      <c r="D31" s="103"/>
      <c r="E31" s="103"/>
      <c r="F31" s="103"/>
      <c r="G31" s="103"/>
      <c r="H31" s="103"/>
      <c r="BX31" s="47"/>
    </row>
    <row r="32" s="48" customFormat="true" ht="12.75" hidden="true" customHeight="true" outlineLevel="0" collapsed="false">
      <c r="A32" s="174" t="n">
        <v>14</v>
      </c>
      <c r="B32" s="40" t="str">
        <f aca="false">IF('Maths CM'!B19&lt;&gt;"",'Maths CM'!B19,"")</f>
        <v/>
      </c>
      <c r="C32" s="103"/>
      <c r="D32" s="103"/>
      <c r="E32" s="103"/>
      <c r="F32" s="103"/>
      <c r="G32" s="103"/>
      <c r="H32" s="103"/>
      <c r="BX32" s="47"/>
    </row>
    <row r="33" s="48" customFormat="true" ht="12.75" hidden="true" customHeight="true" outlineLevel="0" collapsed="false">
      <c r="A33" s="174" t="n">
        <v>15</v>
      </c>
      <c r="B33" s="40" t="str">
        <f aca="false">IF('Maths CM'!B20&lt;&gt;"",'Maths CM'!B20,"")</f>
        <v/>
      </c>
      <c r="C33" s="103"/>
      <c r="D33" s="103"/>
      <c r="E33" s="103"/>
      <c r="F33" s="103"/>
      <c r="G33" s="103"/>
      <c r="H33" s="103"/>
      <c r="BX33" s="47"/>
    </row>
    <row r="34" s="48" customFormat="true" ht="12.75" hidden="true" customHeight="true" outlineLevel="0" collapsed="false">
      <c r="A34" s="174" t="n">
        <v>16</v>
      </c>
      <c r="B34" s="40" t="str">
        <f aca="false">IF('Maths CM'!B21&lt;&gt;"",'Maths CM'!B21,"")</f>
        <v/>
      </c>
      <c r="C34" s="103"/>
      <c r="D34" s="103"/>
      <c r="E34" s="103"/>
      <c r="F34" s="103"/>
      <c r="G34" s="103"/>
      <c r="H34" s="103"/>
      <c r="BX34" s="47"/>
    </row>
    <row r="35" s="48" customFormat="true" ht="12.75" hidden="true" customHeight="true" outlineLevel="0" collapsed="false">
      <c r="A35" s="174" t="n">
        <v>17</v>
      </c>
      <c r="B35" s="40" t="str">
        <f aca="false">IF('Maths CM'!B22&lt;&gt;"",'Maths CM'!B22,"")</f>
        <v/>
      </c>
      <c r="C35" s="103"/>
      <c r="D35" s="103"/>
      <c r="E35" s="103"/>
      <c r="F35" s="103"/>
      <c r="G35" s="103"/>
      <c r="H35" s="103"/>
      <c r="BX35" s="47"/>
    </row>
    <row r="36" s="48" customFormat="true" ht="12.75" hidden="true" customHeight="true" outlineLevel="0" collapsed="false">
      <c r="A36" s="174" t="n">
        <v>18</v>
      </c>
      <c r="B36" s="40" t="str">
        <f aca="false">IF('Maths CM'!B23&lt;&gt;"",'Maths CM'!B23,"")</f>
        <v/>
      </c>
      <c r="C36" s="103"/>
      <c r="D36" s="103"/>
      <c r="E36" s="103"/>
      <c r="F36" s="103"/>
      <c r="G36" s="103"/>
      <c r="H36" s="103"/>
      <c r="BX36" s="47"/>
    </row>
    <row r="37" s="48" customFormat="true" ht="12.75" hidden="true" customHeight="true" outlineLevel="0" collapsed="false">
      <c r="A37" s="174" t="n">
        <v>19</v>
      </c>
      <c r="B37" s="40" t="str">
        <f aca="false">IF('Maths CM'!B24&lt;&gt;"",'Maths CM'!B24,"")</f>
        <v/>
      </c>
      <c r="C37" s="103"/>
      <c r="D37" s="103"/>
      <c r="E37" s="103"/>
      <c r="F37" s="103"/>
      <c r="G37" s="103"/>
      <c r="H37" s="103"/>
      <c r="BX37" s="47"/>
    </row>
    <row r="38" s="48" customFormat="true" ht="12.75" hidden="true" customHeight="true" outlineLevel="0" collapsed="false">
      <c r="A38" s="174" t="n">
        <v>20</v>
      </c>
      <c r="B38" s="40" t="str">
        <f aca="false">IF('Maths CM'!B25&lt;&gt;"",'Maths CM'!B25,"")</f>
        <v/>
      </c>
      <c r="C38" s="103"/>
      <c r="D38" s="103"/>
      <c r="E38" s="103"/>
      <c r="F38" s="103"/>
      <c r="G38" s="103"/>
      <c r="H38" s="103"/>
      <c r="BX38" s="47"/>
    </row>
    <row r="39" s="48" customFormat="true" ht="12.75" hidden="true" customHeight="true" outlineLevel="0" collapsed="false">
      <c r="A39" s="174" t="n">
        <v>21</v>
      </c>
      <c r="B39" s="40" t="str">
        <f aca="false">IF('Maths CM'!B26&lt;&gt;"",'Maths CM'!B26,"")</f>
        <v/>
      </c>
      <c r="C39" s="103"/>
      <c r="D39" s="103"/>
      <c r="E39" s="103"/>
      <c r="F39" s="103"/>
      <c r="G39" s="103"/>
      <c r="H39" s="103"/>
      <c r="BX39" s="47"/>
    </row>
    <row r="40" s="48" customFormat="true" ht="12.75" hidden="true" customHeight="true" outlineLevel="0" collapsed="false">
      <c r="A40" s="174" t="n">
        <v>22</v>
      </c>
      <c r="B40" s="40" t="str">
        <f aca="false">IF('Maths CM'!B27&lt;&gt;"",'Maths CM'!B27,"")</f>
        <v/>
      </c>
      <c r="C40" s="103"/>
      <c r="D40" s="103"/>
      <c r="E40" s="103"/>
      <c r="F40" s="103"/>
      <c r="G40" s="103"/>
      <c r="H40" s="103"/>
      <c r="BX40" s="47"/>
    </row>
    <row r="41" s="48" customFormat="true" ht="12.75" hidden="true" customHeight="true" outlineLevel="0" collapsed="false">
      <c r="A41" s="174" t="n">
        <v>23</v>
      </c>
      <c r="B41" s="40" t="str">
        <f aca="false">IF('Maths CM'!B28&lt;&gt;"",'Maths CM'!B28,"")</f>
        <v/>
      </c>
      <c r="C41" s="103"/>
      <c r="D41" s="103"/>
      <c r="E41" s="103"/>
      <c r="F41" s="103"/>
      <c r="G41" s="103"/>
      <c r="H41" s="103"/>
      <c r="BX41" s="47"/>
    </row>
    <row r="42" s="48" customFormat="true" ht="12.75" hidden="true" customHeight="true" outlineLevel="0" collapsed="false">
      <c r="A42" s="174" t="n">
        <v>24</v>
      </c>
      <c r="B42" s="40" t="str">
        <f aca="false">IF('Maths CM'!B29&lt;&gt;"",'Maths CM'!B29,"")</f>
        <v/>
      </c>
      <c r="C42" s="103"/>
      <c r="D42" s="103"/>
      <c r="E42" s="103"/>
      <c r="F42" s="103"/>
      <c r="G42" s="103"/>
      <c r="H42" s="103"/>
      <c r="BX42" s="47"/>
    </row>
    <row r="43" s="48" customFormat="true" ht="12.75" hidden="true" customHeight="true" outlineLevel="0" collapsed="false">
      <c r="A43" s="174" t="n">
        <v>25</v>
      </c>
      <c r="B43" s="40" t="str">
        <f aca="false">IF('Maths CM'!B30&lt;&gt;"",'Maths CM'!B30,"")</f>
        <v/>
      </c>
      <c r="C43" s="103"/>
      <c r="D43" s="103"/>
      <c r="E43" s="103"/>
      <c r="F43" s="103"/>
      <c r="G43" s="103"/>
      <c r="H43" s="103"/>
      <c r="BX43" s="47"/>
    </row>
    <row r="44" s="48" customFormat="true" ht="12.75" hidden="true" customHeight="true" outlineLevel="0" collapsed="false">
      <c r="A44" s="174" t="n">
        <v>26</v>
      </c>
      <c r="B44" s="40" t="str">
        <f aca="false">IF('Maths CM'!B31&lt;&gt;"",'Maths CM'!B31,"")</f>
        <v/>
      </c>
      <c r="C44" s="103"/>
      <c r="D44" s="103"/>
      <c r="E44" s="103"/>
      <c r="F44" s="103"/>
      <c r="G44" s="103"/>
      <c r="H44" s="103"/>
      <c r="BX44" s="47"/>
    </row>
    <row r="45" s="48" customFormat="true" ht="12.75" hidden="true" customHeight="true" outlineLevel="0" collapsed="false">
      <c r="A45" s="174" t="n">
        <v>27</v>
      </c>
      <c r="B45" s="40" t="str">
        <f aca="false">IF('Maths CM'!B32&lt;&gt;"",'Maths CM'!B32,"")</f>
        <v/>
      </c>
      <c r="C45" s="103"/>
      <c r="D45" s="103"/>
      <c r="E45" s="103"/>
      <c r="F45" s="103"/>
      <c r="G45" s="103"/>
      <c r="H45" s="103"/>
      <c r="BX45" s="47"/>
    </row>
    <row r="46" s="48" customFormat="true" ht="12.75" hidden="true" customHeight="true" outlineLevel="0" collapsed="false">
      <c r="A46" s="174" t="n">
        <v>28</v>
      </c>
      <c r="B46" s="40" t="str">
        <f aca="false">IF('Maths CM'!B33&lt;&gt;"",'Maths CM'!B33,"")</f>
        <v/>
      </c>
      <c r="C46" s="103"/>
      <c r="D46" s="103"/>
      <c r="E46" s="103"/>
      <c r="F46" s="103"/>
      <c r="G46" s="103"/>
      <c r="H46" s="103"/>
      <c r="BX46" s="47"/>
    </row>
    <row r="47" s="48" customFormat="true" ht="12.75" hidden="true" customHeight="true" outlineLevel="0" collapsed="false">
      <c r="A47" s="174" t="n">
        <v>29</v>
      </c>
      <c r="B47" s="40" t="str">
        <f aca="false">IF('Maths CM'!B34&lt;&gt;"",'Maths CM'!B34,"")</f>
        <v/>
      </c>
      <c r="C47" s="103"/>
      <c r="D47" s="103"/>
      <c r="E47" s="103"/>
      <c r="F47" s="103"/>
      <c r="G47" s="103"/>
      <c r="H47" s="103"/>
      <c r="BX47" s="47"/>
    </row>
    <row r="48" s="48" customFormat="true" ht="12.75" hidden="true" customHeight="true" outlineLevel="0" collapsed="false">
      <c r="A48" s="174" t="n">
        <v>30</v>
      </c>
      <c r="B48" s="40" t="str">
        <f aca="false">IF('Maths CM'!B35&lt;&gt;"",'Maths CM'!B35,"")</f>
        <v/>
      </c>
      <c r="C48" s="103"/>
      <c r="D48" s="103"/>
      <c r="E48" s="103"/>
      <c r="F48" s="103"/>
      <c r="G48" s="103"/>
      <c r="H48" s="103"/>
      <c r="BX48" s="47"/>
    </row>
    <row r="49" customFormat="false" ht="12.75" hidden="true" customHeight="true" outlineLevel="0" collapsed="false">
      <c r="B49" s="175"/>
      <c r="C49" s="176"/>
      <c r="D49" s="177"/>
      <c r="E49" s="178"/>
      <c r="F49" s="178"/>
      <c r="G49" s="178"/>
      <c r="H49" s="178"/>
      <c r="I49" s="178"/>
      <c r="J49" s="178"/>
      <c r="K49" s="178"/>
      <c r="L49" s="178"/>
      <c r="M49" s="178"/>
      <c r="N49" s="178"/>
      <c r="O49" s="178"/>
      <c r="P49" s="178"/>
      <c r="Q49" s="178"/>
      <c r="R49" s="178"/>
      <c r="BX49" s="10"/>
    </row>
    <row r="50" customFormat="false" ht="12.75" hidden="true" customHeight="true" outlineLevel="0" collapsed="false">
      <c r="B50" s="179" t="s">
        <v>99</v>
      </c>
      <c r="C50" s="180" t="n">
        <f aca="false">'Maths CM'!$BT$2</f>
        <v>0.6</v>
      </c>
      <c r="D50" s="177"/>
      <c r="E50" s="181"/>
      <c r="F50" s="181"/>
      <c r="G50" s="181"/>
      <c r="H50" s="181"/>
      <c r="I50" s="181"/>
      <c r="J50" s="181"/>
      <c r="K50" s="181"/>
      <c r="L50" s="181"/>
      <c r="M50" s="181"/>
      <c r="N50" s="181"/>
      <c r="O50" s="181"/>
      <c r="P50" s="181"/>
      <c r="Q50" s="181"/>
      <c r="R50" s="181"/>
      <c r="BX50" s="10"/>
    </row>
    <row r="51" customFormat="false" ht="12.75" hidden="true" customHeight="true" outlineLevel="0" collapsed="false">
      <c r="B51" s="182" t="s">
        <v>100</v>
      </c>
      <c r="C51" s="183" t="e">
        <f aca="false">#REF!</f>
        <v>#REF!</v>
      </c>
      <c r="D51" s="177"/>
      <c r="E51" s="181"/>
      <c r="F51" s="181"/>
      <c r="G51" s="181"/>
      <c r="H51" s="181"/>
      <c r="I51" s="181"/>
      <c r="J51" s="181"/>
      <c r="K51" s="181"/>
      <c r="L51" s="181"/>
      <c r="M51" s="181"/>
      <c r="N51" s="181"/>
      <c r="O51" s="181"/>
      <c r="P51" s="181"/>
      <c r="Q51" s="181"/>
      <c r="R51" s="181"/>
      <c r="BX51" s="10"/>
    </row>
    <row r="52" customFormat="false" ht="12.95" hidden="true" customHeight="tru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84"/>
      <c r="BT52" s="184"/>
      <c r="BU52" s="10"/>
      <c r="BV52" s="10"/>
      <c r="BW52" s="10"/>
      <c r="BX52" s="10"/>
    </row>
    <row r="53" customFormat="false" ht="13"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84"/>
      <c r="BT53" s="184"/>
      <c r="BU53" s="10"/>
      <c r="BV53" s="10"/>
      <c r="BW53" s="10"/>
      <c r="BX53" s="10"/>
    </row>
    <row r="54" customFormat="false" ht="13"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84"/>
      <c r="BT54" s="184"/>
      <c r="BU54" s="10"/>
      <c r="BV54" s="10"/>
      <c r="BW54" s="10"/>
      <c r="BX54" s="10"/>
    </row>
    <row r="55" customFormat="false" ht="13"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84"/>
      <c r="BT55" s="184"/>
      <c r="BU55" s="10"/>
      <c r="BV55" s="10"/>
      <c r="BW55" s="10"/>
      <c r="BX55" s="10"/>
    </row>
    <row r="56" customFormat="false" ht="13"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58"/>
      <c r="BT56" s="158"/>
      <c r="BU56" s="10"/>
      <c r="BV56" s="10"/>
      <c r="BW56" s="10"/>
      <c r="BX56" s="10"/>
    </row>
    <row r="57" customFormat="false" ht="13"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58"/>
      <c r="BT57" s="158"/>
      <c r="BU57" s="10"/>
      <c r="BV57" s="10"/>
      <c r="BW57" s="10"/>
      <c r="BX57" s="10"/>
    </row>
    <row r="58" customFormat="false" ht="13"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row>
    <row r="59" customFormat="false" ht="13" hidden="false" customHeight="false" outlineLevel="0" collapsed="false">
      <c r="A59" s="10"/>
      <c r="B59" s="10"/>
      <c r="C59" s="10"/>
      <c r="D59" s="10"/>
      <c r="E59" s="10"/>
      <c r="F59" s="10"/>
      <c r="G59" s="10"/>
      <c r="H59" s="10"/>
      <c r="I59" s="10"/>
      <c r="J59" s="10"/>
      <c r="K59" s="10"/>
      <c r="L59" s="10"/>
      <c r="M59" s="10"/>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row>
    <row r="60" customFormat="false" ht="13" hidden="false" customHeight="false" outlineLevel="0" collapsed="false">
      <c r="A60" s="10"/>
      <c r="B60" s="10"/>
      <c r="C60" s="10"/>
      <c r="D60" s="10"/>
      <c r="E60" s="10"/>
      <c r="F60" s="10"/>
      <c r="G60" s="10"/>
      <c r="H60" s="10"/>
      <c r="I60" s="10"/>
      <c r="J60" s="10"/>
      <c r="K60" s="10"/>
      <c r="L60" s="10"/>
      <c r="M60" s="10"/>
      <c r="N60" s="10"/>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row>
    <row r="61" customFormat="false" ht="13"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row>
    <row r="62" customFormat="false" ht="13"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c r="AU62" s="10"/>
      <c r="AV62" s="10"/>
      <c r="AW62" s="10"/>
      <c r="AX62" s="10"/>
      <c r="AY62" s="10"/>
      <c r="AZ62" s="10"/>
      <c r="BA62" s="10"/>
      <c r="BB62" s="10"/>
      <c r="BC62" s="10"/>
      <c r="BD62" s="10"/>
      <c r="BE62" s="10"/>
      <c r="BF62" s="10"/>
      <c r="BG62" s="10"/>
      <c r="BH62" s="10"/>
      <c r="BI62" s="10"/>
      <c r="BJ62" s="10"/>
      <c r="BK62" s="10"/>
      <c r="BL62" s="10"/>
      <c r="BM62" s="10"/>
      <c r="BN62" s="10"/>
      <c r="BO62" s="10"/>
      <c r="BP62" s="10"/>
      <c r="BQ62" s="10"/>
      <c r="BR62" s="10"/>
      <c r="BS62" s="10"/>
      <c r="BT62" s="10"/>
      <c r="BU62" s="10"/>
      <c r="BV62" s="10"/>
      <c r="BW62" s="10"/>
      <c r="BX62" s="10"/>
    </row>
    <row r="63" customFormat="false" ht="13" hidden="false" customHeight="false" outlineLevel="0" collapsed="false">
      <c r="A63" s="10"/>
      <c r="B63" s="10"/>
      <c r="C63" s="10"/>
      <c r="D63" s="10"/>
      <c r="E63" s="10"/>
      <c r="F63" s="10"/>
      <c r="G63" s="10"/>
      <c r="H63" s="10"/>
      <c r="I63" s="10"/>
      <c r="J63" s="10"/>
      <c r="K63" s="10"/>
      <c r="L63" s="10"/>
      <c r="M63" s="10"/>
      <c r="N63" s="10"/>
      <c r="O63" s="10"/>
      <c r="P63" s="10"/>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c r="AP63" s="10"/>
      <c r="AQ63" s="10"/>
      <c r="AR63" s="10"/>
      <c r="AS63" s="10"/>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row>
    <row r="64" customFormat="false" ht="13"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row>
    <row r="65" customFormat="false" ht="13"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c r="AP65" s="10"/>
      <c r="AQ65" s="10"/>
      <c r="AR65" s="10"/>
      <c r="AS65" s="10"/>
      <c r="AT65" s="10"/>
      <c r="AU65" s="10"/>
      <c r="AV65" s="10"/>
      <c r="AW65" s="10"/>
      <c r="AX65" s="10"/>
      <c r="AY65" s="10"/>
      <c r="AZ65" s="10"/>
      <c r="BA65" s="10"/>
      <c r="BB65" s="10"/>
      <c r="BC65" s="10"/>
      <c r="BD65" s="10"/>
      <c r="BE65" s="10"/>
      <c r="BF65" s="10"/>
      <c r="BG65" s="10"/>
      <c r="BH65" s="10"/>
      <c r="BI65" s="10"/>
      <c r="BJ65" s="10"/>
      <c r="BK65" s="10"/>
      <c r="BL65" s="10"/>
      <c r="BM65" s="10"/>
      <c r="BN65" s="10"/>
      <c r="BO65" s="10"/>
      <c r="BP65" s="10"/>
      <c r="BQ65" s="10"/>
      <c r="BR65" s="10"/>
      <c r="BS65" s="10"/>
      <c r="BT65" s="10"/>
      <c r="BU65" s="10"/>
      <c r="BV65" s="10"/>
      <c r="BW65" s="10"/>
      <c r="BX65" s="10"/>
    </row>
    <row r="66" customFormat="false" ht="13" hidden="false" customHeight="false" outlineLevel="0" collapsed="false">
      <c r="A66" s="10"/>
      <c r="B66" s="10"/>
      <c r="C66" s="10"/>
      <c r="D66" s="10"/>
      <c r="E66" s="10"/>
      <c r="F66" s="10"/>
      <c r="G66" s="10"/>
      <c r="H66" s="10"/>
      <c r="I66" s="10"/>
      <c r="J66" s="10"/>
      <c r="K66" s="10"/>
      <c r="L66" s="10"/>
      <c r="M66" s="10"/>
      <c r="N66" s="10"/>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c r="AU66" s="10"/>
      <c r="AV66" s="10"/>
      <c r="AW66" s="10"/>
      <c r="AX66" s="10"/>
      <c r="AY66" s="10"/>
      <c r="AZ66" s="10"/>
      <c r="BA66" s="10"/>
      <c r="BB66" s="10"/>
      <c r="BC66" s="10"/>
      <c r="BD66" s="10"/>
      <c r="BE66" s="10"/>
      <c r="BF66" s="10"/>
      <c r="BG66" s="10"/>
      <c r="BH66" s="10"/>
      <c r="BI66" s="10"/>
      <c r="BJ66" s="10"/>
      <c r="BK66" s="10"/>
      <c r="BL66" s="10"/>
      <c r="BM66" s="10"/>
      <c r="BN66" s="10"/>
      <c r="BO66" s="10"/>
      <c r="BP66" s="10"/>
      <c r="BQ66" s="10"/>
      <c r="BR66" s="10"/>
      <c r="BS66" s="10"/>
      <c r="BT66" s="10"/>
      <c r="BU66" s="10"/>
      <c r="BV66" s="10"/>
      <c r="BW66" s="10"/>
      <c r="BX66" s="10"/>
    </row>
    <row r="67" customFormat="false" ht="13"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c r="BQ67" s="10"/>
      <c r="BR67" s="10"/>
      <c r="BS67" s="10"/>
      <c r="BT67" s="10"/>
      <c r="BU67" s="10"/>
      <c r="BV67" s="10"/>
      <c r="BW67" s="10"/>
      <c r="BX67" s="10"/>
    </row>
    <row r="68" customFormat="false" ht="13"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c r="BQ68" s="10"/>
      <c r="BR68" s="10"/>
      <c r="BS68" s="10"/>
      <c r="BT68" s="10"/>
      <c r="BU68" s="10"/>
      <c r="BV68" s="10"/>
      <c r="BW68" s="10"/>
      <c r="BX68" s="10"/>
    </row>
    <row r="69" customFormat="false" ht="13"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c r="BQ69" s="10"/>
      <c r="BR69" s="10"/>
      <c r="BS69" s="10"/>
      <c r="BT69" s="10"/>
      <c r="BU69" s="10"/>
      <c r="BV69" s="10"/>
      <c r="BW69" s="10"/>
      <c r="BX69" s="10"/>
    </row>
    <row r="70" customFormat="false" ht="13" hidden="false" customHeight="false" outlineLevel="0" collapsed="false">
      <c r="A70" s="10"/>
      <c r="B70" s="10"/>
      <c r="C70" s="10"/>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c r="BQ70" s="10"/>
      <c r="BR70" s="10"/>
      <c r="BS70" s="10"/>
      <c r="BT70" s="10"/>
      <c r="BU70" s="10"/>
      <c r="BV70" s="10"/>
      <c r="BW70" s="10"/>
      <c r="BX70" s="10"/>
    </row>
    <row r="71" customFormat="false" ht="13"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c r="BQ71" s="10"/>
      <c r="BR71" s="10"/>
      <c r="BS71" s="10"/>
      <c r="BT71" s="10"/>
      <c r="BU71" s="10"/>
      <c r="BV71" s="10"/>
      <c r="BW71" s="10"/>
      <c r="BX71" s="10"/>
    </row>
    <row r="72" customFormat="false" ht="13"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c r="BQ72" s="10"/>
      <c r="BR72" s="10"/>
      <c r="BS72" s="10"/>
      <c r="BT72" s="10"/>
      <c r="BU72" s="10"/>
      <c r="BV72" s="10"/>
      <c r="BW72" s="10"/>
      <c r="BX72" s="10"/>
    </row>
    <row r="73" customFormat="false" ht="13" hidden="false" customHeight="false" outlineLevel="0" collapsed="false">
      <c r="A73" s="10"/>
      <c r="B73" s="10"/>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c r="BQ73" s="10"/>
      <c r="BR73" s="10"/>
      <c r="BS73" s="10"/>
      <c r="BT73" s="10"/>
      <c r="BU73" s="10"/>
      <c r="BV73" s="10"/>
      <c r="BW73" s="10"/>
      <c r="BX73" s="10"/>
    </row>
    <row r="74" customFormat="false" ht="13"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c r="BQ74" s="185"/>
      <c r="BR74" s="185"/>
      <c r="BS74" s="185"/>
      <c r="BT74" s="10"/>
      <c r="BU74" s="10"/>
      <c r="BV74" s="10"/>
      <c r="BW74" s="10"/>
      <c r="BX74" s="10"/>
    </row>
    <row r="75" customFormat="false" ht="13" hidden="false" customHeight="false" outlineLevel="0" collapsed="false">
      <c r="A75" s="10"/>
      <c r="B75" s="10"/>
      <c r="C75" s="10"/>
      <c r="D75" s="10"/>
      <c r="E75" s="10"/>
      <c r="F75" s="10"/>
      <c r="G75" s="10"/>
      <c r="H75" s="10"/>
      <c r="I75" s="10"/>
      <c r="J75" s="10"/>
      <c r="K75" s="10"/>
      <c r="L75" s="10"/>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c r="BQ75" s="185"/>
      <c r="BR75" s="185"/>
      <c r="BS75" s="185"/>
      <c r="BT75" s="10"/>
      <c r="BU75" s="10"/>
      <c r="BV75" s="10"/>
      <c r="BW75" s="10"/>
      <c r="BX75" s="10"/>
    </row>
    <row r="76" customFormat="false" ht="13" hidden="false" customHeight="false" outlineLevel="0" collapsed="false">
      <c r="BQ76" s="186"/>
      <c r="BR76" s="186"/>
      <c r="BS76" s="186"/>
    </row>
    <row r="77" customFormat="false" ht="13" hidden="false" customHeight="false" outlineLevel="0" collapsed="false">
      <c r="BT77" s="187"/>
    </row>
    <row r="78" customFormat="false" ht="13" hidden="false" customHeight="false" outlineLevel="0" collapsed="false">
      <c r="BQ78" s="188" t="s">
        <v>32</v>
      </c>
      <c r="BR78" s="188" t="s">
        <v>101</v>
      </c>
      <c r="BS78" s="188" t="s">
        <v>102</v>
      </c>
      <c r="BT78" s="187"/>
    </row>
    <row r="79" customFormat="false" ht="13" hidden="false" customHeight="false" outlineLevel="0" collapsed="false">
      <c r="BQ79" s="189" t="e">
        <f aca="false">D9</f>
        <v>#N/A</v>
      </c>
      <c r="BR79" s="189" t="e">
        <f aca="false">S9</f>
        <v>#N/A</v>
      </c>
      <c r="BS79" s="189" t="e">
        <f aca="false">AH9</f>
        <v>#N/A</v>
      </c>
      <c r="BT79" s="187"/>
    </row>
    <row r="80" customFormat="false" ht="13" hidden="false" customHeight="false" outlineLevel="0" collapsed="false">
      <c r="BQ80" s="189" t="e">
        <f aca="false">D15</f>
        <v>#N/A</v>
      </c>
      <c r="BR80" s="189" t="e">
        <f aca="false">S15</f>
        <v>#N/A</v>
      </c>
      <c r="BS80" s="190" t="e">
        <f aca="false">AH15</f>
        <v>#N/A</v>
      </c>
      <c r="BT80" s="187"/>
    </row>
    <row r="81" customFormat="false" ht="13" hidden="false" customHeight="false" outlineLevel="0" collapsed="false">
      <c r="BQ81" s="187"/>
      <c r="BR81" s="187"/>
      <c r="BS81" s="187"/>
      <c r="BT81" s="187"/>
    </row>
    <row r="82" customFormat="false" ht="13" hidden="false" customHeight="false" outlineLevel="0" collapsed="false">
      <c r="BQ82" s="187"/>
      <c r="BR82" s="187"/>
      <c r="BS82" s="187"/>
      <c r="BT82" s="187"/>
    </row>
    <row r="83" customFormat="false" ht="13" hidden="false" customHeight="false" outlineLevel="0" collapsed="false">
      <c r="BQ83" s="186"/>
      <c r="BR83" s="186"/>
      <c r="BS83" s="186"/>
    </row>
  </sheetData>
  <mergeCells count="65">
    <mergeCell ref="A1:AT1"/>
    <mergeCell ref="A2:B2"/>
    <mergeCell ref="C2:X2"/>
    <mergeCell ref="Y2:AG2"/>
    <mergeCell ref="AH2:AT2"/>
    <mergeCell ref="A3:B3"/>
    <mergeCell ref="C3:X3"/>
    <mergeCell ref="Y3:AG3"/>
    <mergeCell ref="AH3:AT3"/>
    <mergeCell ref="A4:C5"/>
    <mergeCell ref="D4:T5"/>
    <mergeCell ref="U4:AT5"/>
    <mergeCell ref="A6:B11"/>
    <mergeCell ref="C6:C8"/>
    <mergeCell ref="D6:R6"/>
    <mergeCell ref="S6:AG6"/>
    <mergeCell ref="AH6:AT6"/>
    <mergeCell ref="AU6:BH6"/>
    <mergeCell ref="BI6:BP6"/>
    <mergeCell ref="BQ6:BQ7"/>
    <mergeCell ref="BR6:BR7"/>
    <mergeCell ref="BS6:BS7"/>
    <mergeCell ref="BT6:BT7"/>
    <mergeCell ref="BU6:BU7"/>
    <mergeCell ref="BV6:BV7"/>
    <mergeCell ref="D9:R9"/>
    <mergeCell ref="S9:AG9"/>
    <mergeCell ref="AH9:AT9"/>
    <mergeCell ref="AU9:BH9"/>
    <mergeCell ref="BI9:BP9"/>
    <mergeCell ref="BQ9:BR10"/>
    <mergeCell ref="BS9:BT10"/>
    <mergeCell ref="D10:R10"/>
    <mergeCell ref="S10:AG10"/>
    <mergeCell ref="AH10:AT10"/>
    <mergeCell ref="AU10:BH10"/>
    <mergeCell ref="BI10:BP10"/>
    <mergeCell ref="D11:BP11"/>
    <mergeCell ref="BQ11:BR11"/>
    <mergeCell ref="BS11:BT11"/>
    <mergeCell ref="A12:B17"/>
    <mergeCell ref="C12:C14"/>
    <mergeCell ref="D12:R12"/>
    <mergeCell ref="S12:AG12"/>
    <mergeCell ref="AH12:AT12"/>
    <mergeCell ref="BQ12:BQ13"/>
    <mergeCell ref="BR12:BR13"/>
    <mergeCell ref="BS12:BS13"/>
    <mergeCell ref="BT12:BT13"/>
    <mergeCell ref="BU12:BU13"/>
    <mergeCell ref="BV12:BV13"/>
    <mergeCell ref="BW12:BW13"/>
    <mergeCell ref="D15:R15"/>
    <mergeCell ref="S15:AG15"/>
    <mergeCell ref="AH15:AT15"/>
    <mergeCell ref="BQ15:BR16"/>
    <mergeCell ref="BS15:BT16"/>
    <mergeCell ref="D16:R16"/>
    <mergeCell ref="S16:AG16"/>
    <mergeCell ref="AH16:AT16"/>
    <mergeCell ref="D17:AT17"/>
    <mergeCell ref="BQ17:BR17"/>
    <mergeCell ref="BS17:BT17"/>
    <mergeCell ref="BS52:BT55"/>
    <mergeCell ref="BS56:BT57"/>
  </mergeCells>
  <conditionalFormatting sqref="D14:BP14 D8:BP8">
    <cfRule type="cellIs" priority="2" operator="equal" aboveAverage="0" equalAverage="0" bottom="0" percent="0" rank="0" text="" dxfId="10">
      <formula>0</formula>
    </cfRule>
    <cfRule type="cellIs" priority="3" operator="equal" aboveAverage="0" equalAverage="0" bottom="0" percent="0" rank="0" text="" dxfId="11">
      <formula>1</formula>
    </cfRule>
    <cfRule type="cellIs" priority="4" operator="equal" aboveAverage="0" equalAverage="0" bottom="0" percent="0" rank="0" text="" dxfId="12">
      <formula>9</formula>
    </cfRule>
  </conditionalFormatting>
  <conditionalFormatting sqref="BT8 BT14">
    <cfRule type="cellIs" priority="5" operator="equal" aboveAverage="0" equalAverage="0" bottom="0" percent="0" rank="0" text="" dxfId="13">
      <formula>"RAS"</formula>
    </cfRule>
    <cfRule type="cellIs" priority="6" operator="equal" aboveAverage="0" equalAverage="0" bottom="0" percent="0" rank="0" text="" dxfId="14">
      <formula>"Difficulté"</formula>
    </cfRule>
  </conditionalFormatting>
  <conditionalFormatting sqref="D10:BP10 D16:BP16">
    <cfRule type="cellIs" priority="7" operator="equal" aboveAverage="0" equalAverage="0" bottom="0" percent="0" rank="0" text="" dxfId="15">
      <formula>"RAS"</formula>
    </cfRule>
    <cfRule type="cellIs" priority="8" operator="equal" aboveAverage="0" equalAverage="0" bottom="0" percent="0" rank="0" text="" dxfId="16">
      <formula>"Difficulté"</formula>
    </cfRule>
  </conditionalFormatting>
  <conditionalFormatting sqref="D17:BP17 D11:AT11">
    <cfRule type="cellIs" priority="9" operator="equal" aboveAverage="0" equalAverage="0" bottom="0" percent="0" rank="0" text="" dxfId="17">
      <formula>"OUI"</formula>
    </cfRule>
  </conditionalFormatting>
  <conditionalFormatting sqref="D9:BP9">
    <cfRule type="cellIs" priority="10" operator="lessThan" aboveAverage="0" equalAverage="0" bottom="0" percent="0" rank="0" text="" dxfId="18">
      <formula>$C$50</formula>
    </cfRule>
    <cfRule type="cellIs" priority="11" operator="greaterThanOrEqual" aboveAverage="0" equalAverage="0" bottom="0" percent="0" rank="0" text="" dxfId="19">
      <formula>$C$50</formula>
    </cfRule>
  </conditionalFormatting>
  <conditionalFormatting sqref="D15:BP15">
    <cfRule type="cellIs" priority="12" operator="lessThan" aboveAverage="0" equalAverage="0" bottom="0" percent="0" rank="0" text="" dxfId="20">
      <formula>$C$51</formula>
    </cfRule>
    <cfRule type="cellIs" priority="13" operator="greaterThanOrEqual" aboveAverage="0" equalAverage="0" bottom="0" percent="0" rank="0" text="" dxfId="21">
      <formula>$C$51</formula>
    </cfRule>
  </conditionalFormatting>
  <conditionalFormatting sqref="BS11:BT11 BS17:BT17 BS56:BT57">
    <cfRule type="cellIs" priority="14" operator="lessThan" aboveAverage="0" equalAverage="0" bottom="0" percent="0" rank="0" text="" dxfId="22">
      <formula>0</formula>
    </cfRule>
  </conditionalFormatting>
  <dataValidations count="1">
    <dataValidation allowBlank="true" error="Ce nom ne fait pas partie de la liste" errorStyle="warning" errorTitle="Attention" operator="between" showDropDown="false" showErrorMessage="true" showInputMessage="false" sqref="D4:T5" type="list">
      <formula1>$B$19:$B$48</formula1>
      <formula2>0</formula2>
    </dataValidation>
  </dataValidations>
  <printOptions headings="false" gridLines="false" gridLinesSet="true" horizontalCentered="false" verticalCentered="false"/>
  <pageMargins left="0.39375"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4T13:38:16Z</dcterms:created>
  <dc:creator/>
  <dc:description/>
  <dc:language>en-US</dc:language>
  <cp:lastModifiedBy>PINEL</cp:lastModifiedBy>
  <cp:lastPrinted>2007-12-05T08:10:26Z</cp:lastPrinted>
  <dcterms:modified xsi:type="dcterms:W3CDTF">2019-04-19T12:40:51Z</dcterms:modified>
  <cp:revision>0</cp:revision>
  <dc:subject/>
  <dc:title/>
</cp:coreProperties>
</file>